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84.71</c:v>
                </c:pt>
                <c:pt idx="1">
                  <c:v>577.26</c:v>
                </c:pt>
                <c:pt idx="2">
                  <c:v>296.24</c:v>
                </c:pt>
                <c:pt idx="3">
                  <c:v>533.79</c:v>
                </c:pt>
                <c:pt idx="4">
                  <c:v>611.38</c:v>
                </c:pt>
                <c:pt idx="5">
                  <c:v>206.81</c:v>
                </c:pt>
                <c:pt idx="6">
                  <c:v>693.42</c:v>
                </c:pt>
                <c:pt idx="7">
                  <c:v>-98.08</c:v>
                </c:pt>
                <c:pt idx="8">
                  <c:v>191.29</c:v>
                </c:pt>
                <c:pt idx="9">
                  <c:v>217.84</c:v>
                </c:pt>
                <c:pt idx="10">
                  <c:v>214.35</c:v>
                </c:pt>
                <c:pt idx="11">
                  <c:v>323.43</c:v>
                </c:pt>
                <c:pt idx="12">
                  <c:v>437.57</c:v>
                </c:pt>
                <c:pt idx="13">
                  <c:v>645.85</c:v>
                </c:pt>
                <c:pt idx="14">
                  <c:v>350.42</c:v>
                </c:pt>
                <c:pt idx="15">
                  <c:v>243.66</c:v>
                </c:pt>
                <c:pt idx="16">
                  <c:v>718.98</c:v>
                </c:pt>
                <c:pt idx="17">
                  <c:v>81.26</c:v>
                </c:pt>
                <c:pt idx="18">
                  <c:v>45.69</c:v>
                </c:pt>
                <c:pt idx="19">
                  <c:v>128.27</c:v>
                </c:pt>
                <c:pt idx="20">
                  <c:v>418.22</c:v>
                </c:pt>
                <c:pt idx="21">
                  <c:v>360.23</c:v>
                </c:pt>
                <c:pt idx="22">
                  <c:v>890.32</c:v>
                </c:pt>
                <c:pt idx="23">
                  <c:v>264.6</c:v>
                </c:pt>
                <c:pt idx="24">
                  <c:v>121.13</c:v>
                </c:pt>
                <c:pt idx="25">
                  <c:v>623.61</c:v>
                </c:pt>
                <c:pt idx="26">
                  <c:v>368.67</c:v>
                </c:pt>
                <c:pt idx="27">
                  <c:v>273.19</c:v>
                </c:pt>
                <c:pt idx="28">
                  <c:v>431.59</c:v>
                </c:pt>
                <c:pt idx="29">
                  <c:v>529.93</c:v>
                </c:pt>
                <c:pt idx="30">
                  <c:v>1241.3</c:v>
                </c:pt>
                <c:pt idx="31">
                  <c:v>-184.7</c:v>
                </c:pt>
                <c:pt idx="32">
                  <c:v>625.88</c:v>
                </c:pt>
                <c:pt idx="33">
                  <c:v>114.41</c:v>
                </c:pt>
                <c:pt idx="34">
                  <c:v>1187</c:v>
                </c:pt>
                <c:pt idx="35">
                  <c:v>300.89</c:v>
                </c:pt>
                <c:pt idx="36">
                  <c:v>737.19</c:v>
                </c:pt>
                <c:pt idx="37">
                  <c:v>252.43</c:v>
                </c:pt>
                <c:pt idx="38">
                  <c:v>427.17</c:v>
                </c:pt>
                <c:pt idx="39">
                  <c:v>781.02</c:v>
                </c:pt>
                <c:pt idx="40">
                  <c:v>511.47</c:v>
                </c:pt>
                <c:pt idx="41">
                  <c:v>467.98</c:v>
                </c:pt>
                <c:pt idx="42">
                  <c:v>459.61</c:v>
                </c:pt>
                <c:pt idx="43">
                  <c:v>29.6</c:v>
                </c:pt>
                <c:pt idx="44">
                  <c:v>183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93.45</c:v>
                </c:pt>
                <c:pt idx="1">
                  <c:v>545.47</c:v>
                </c:pt>
                <c:pt idx="2">
                  <c:v>328.37</c:v>
                </c:pt>
                <c:pt idx="3">
                  <c:v>545.28</c:v>
                </c:pt>
                <c:pt idx="4">
                  <c:v>546.03</c:v>
                </c:pt>
                <c:pt idx="5">
                  <c:v>290.44</c:v>
                </c:pt>
                <c:pt idx="6">
                  <c:v>559.17</c:v>
                </c:pt>
                <c:pt idx="7">
                  <c:v>-51.63</c:v>
                </c:pt>
                <c:pt idx="8">
                  <c:v>194.85</c:v>
                </c:pt>
                <c:pt idx="9">
                  <c:v>217.48</c:v>
                </c:pt>
                <c:pt idx="10">
                  <c:v>225.58</c:v>
                </c:pt>
                <c:pt idx="11">
                  <c:v>336.47</c:v>
                </c:pt>
                <c:pt idx="12">
                  <c:v>459.83</c:v>
                </c:pt>
                <c:pt idx="13">
                  <c:v>616.22</c:v>
                </c:pt>
                <c:pt idx="14">
                  <c:v>340.15</c:v>
                </c:pt>
                <c:pt idx="15">
                  <c:v>296.52</c:v>
                </c:pt>
                <c:pt idx="16">
                  <c:v>630.94</c:v>
                </c:pt>
                <c:pt idx="17">
                  <c:v>76.94</c:v>
                </c:pt>
                <c:pt idx="18">
                  <c:v>53.94</c:v>
                </c:pt>
                <c:pt idx="19">
                  <c:v>161.14</c:v>
                </c:pt>
                <c:pt idx="20">
                  <c:v>410.74</c:v>
                </c:pt>
                <c:pt idx="21">
                  <c:v>426.04</c:v>
                </c:pt>
                <c:pt idx="22">
                  <c:v>807.48</c:v>
                </c:pt>
                <c:pt idx="23">
                  <c:v>245.1</c:v>
                </c:pt>
                <c:pt idx="24">
                  <c:v>178.38</c:v>
                </c:pt>
                <c:pt idx="25">
                  <c:v>594.06</c:v>
                </c:pt>
                <c:pt idx="26">
                  <c:v>358.65</c:v>
                </c:pt>
                <c:pt idx="27">
                  <c:v>288.57</c:v>
                </c:pt>
                <c:pt idx="28">
                  <c:v>443.27</c:v>
                </c:pt>
                <c:pt idx="29">
                  <c:v>622.67</c:v>
                </c:pt>
                <c:pt idx="30">
                  <c:v>1058.5</c:v>
                </c:pt>
                <c:pt idx="31">
                  <c:v>-86.57</c:v>
                </c:pt>
                <c:pt idx="32">
                  <c:v>568.75</c:v>
                </c:pt>
                <c:pt idx="33">
                  <c:v>239.32</c:v>
                </c:pt>
                <c:pt idx="34">
                  <c:v>1074.8</c:v>
                </c:pt>
                <c:pt idx="35">
                  <c:v>355.51</c:v>
                </c:pt>
                <c:pt idx="36">
                  <c:v>678.1</c:v>
                </c:pt>
                <c:pt idx="37">
                  <c:v>271.29</c:v>
                </c:pt>
                <c:pt idx="38">
                  <c:v>467.87</c:v>
                </c:pt>
                <c:pt idx="39">
                  <c:v>742.48</c:v>
                </c:pt>
                <c:pt idx="40">
                  <c:v>505.57</c:v>
                </c:pt>
                <c:pt idx="41">
                  <c:v>466.94</c:v>
                </c:pt>
                <c:pt idx="42">
                  <c:v>412.68</c:v>
                </c:pt>
                <c:pt idx="43">
                  <c:v>45.42</c:v>
                </c:pt>
              </c:numCache>
            </c:numRef>
          </c:yVal>
          <c:smooth val="0"/>
        </c:ser>
        <c:axId val="22818822"/>
        <c:axId val="18521605"/>
      </c:scatterChart>
      <c:valAx>
        <c:axId val="22818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605"/>
        <c:crossesAt val="-4000"/>
        <c:crossBetween val="midCat"/>
      </c:valAx>
      <c:valAx>
        <c:axId val="185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8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6.89</c:v>
                </c:pt>
                <c:pt idx="1">
                  <c:v>35.54</c:v>
                </c:pt>
                <c:pt idx="2">
                  <c:v>68.39</c:v>
                </c:pt>
                <c:pt idx="3">
                  <c:v>44.06</c:v>
                </c:pt>
                <c:pt idx="4">
                  <c:v>24.52</c:v>
                </c:pt>
                <c:pt idx="5">
                  <c:v>61.78</c:v>
                </c:pt>
                <c:pt idx="6">
                  <c:v>111.11</c:v>
                </c:pt>
                <c:pt idx="7">
                  <c:v>93.05</c:v>
                </c:pt>
                <c:pt idx="8">
                  <c:v>91.7</c:v>
                </c:pt>
                <c:pt idx="9">
                  <c:v>40.54</c:v>
                </c:pt>
                <c:pt idx="10">
                  <c:v>380.91</c:v>
                </c:pt>
                <c:pt idx="11">
                  <c:v>67.61</c:v>
                </c:pt>
                <c:pt idx="12">
                  <c:v>23.01</c:v>
                </c:pt>
                <c:pt idx="13">
                  <c:v>66.39</c:v>
                </c:pt>
                <c:pt idx="14">
                  <c:v>32.92</c:v>
                </c:pt>
                <c:pt idx="15">
                  <c:v>11.4</c:v>
                </c:pt>
                <c:pt idx="16">
                  <c:v>32</c:v>
                </c:pt>
                <c:pt idx="17">
                  <c:v>0.58</c:v>
                </c:pt>
                <c:pt idx="18">
                  <c:v>20.16</c:v>
                </c:pt>
                <c:pt idx="19">
                  <c:v>52.73</c:v>
                </c:pt>
                <c:pt idx="20">
                  <c:v>32.01</c:v>
                </c:pt>
                <c:pt idx="21">
                  <c:v>38.87</c:v>
                </c:pt>
                <c:pt idx="22">
                  <c:v>140.33</c:v>
                </c:pt>
                <c:pt idx="23">
                  <c:v>118.34</c:v>
                </c:pt>
                <c:pt idx="24">
                  <c:v>27.86</c:v>
                </c:pt>
                <c:pt idx="25">
                  <c:v>74.79</c:v>
                </c:pt>
                <c:pt idx="26">
                  <c:v>158.82</c:v>
                </c:pt>
                <c:pt idx="27">
                  <c:v>76.34</c:v>
                </c:pt>
                <c:pt idx="28">
                  <c:v>77.7</c:v>
                </c:pt>
                <c:pt idx="29">
                  <c:v>57.1</c:v>
                </c:pt>
                <c:pt idx="30">
                  <c:v>46.45</c:v>
                </c:pt>
                <c:pt idx="31">
                  <c:v>48.48</c:v>
                </c:pt>
                <c:pt idx="32">
                  <c:v>82.83</c:v>
                </c:pt>
                <c:pt idx="33">
                  <c:v>68.6</c:v>
                </c:pt>
                <c:pt idx="34">
                  <c:v>70.24</c:v>
                </c:pt>
                <c:pt idx="35">
                  <c:v>23.31</c:v>
                </c:pt>
                <c:pt idx="36">
                  <c:v>32.11</c:v>
                </c:pt>
                <c:pt idx="37">
                  <c:v>46.6</c:v>
                </c:pt>
                <c:pt idx="38">
                  <c:v>63.02</c:v>
                </c:pt>
                <c:pt idx="39">
                  <c:v>81.24</c:v>
                </c:pt>
                <c:pt idx="40">
                  <c:v>5.03</c:v>
                </c:pt>
                <c:pt idx="41">
                  <c:v>79.56</c:v>
                </c:pt>
                <c:pt idx="42">
                  <c:v>131.26</c:v>
                </c:pt>
                <c:pt idx="43">
                  <c:v>58.4</c:v>
                </c:pt>
                <c:pt idx="44">
                  <c:v>65.5</c:v>
                </c:pt>
                <c:pt idx="4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0.84</c:v>
                </c:pt>
                <c:pt idx="1">
                  <c:v>63.75</c:v>
                </c:pt>
                <c:pt idx="2">
                  <c:v>47.68</c:v>
                </c:pt>
                <c:pt idx="3">
                  <c:v>26.92</c:v>
                </c:pt>
                <c:pt idx="4">
                  <c:v>59.29</c:v>
                </c:pt>
                <c:pt idx="5">
                  <c:v>108.1</c:v>
                </c:pt>
                <c:pt idx="6">
                  <c:v>94.26</c:v>
                </c:pt>
                <c:pt idx="7">
                  <c:v>91.8</c:v>
                </c:pt>
                <c:pt idx="8">
                  <c:v>45.59</c:v>
                </c:pt>
                <c:pt idx="9">
                  <c:v>344.26</c:v>
                </c:pt>
                <c:pt idx="10">
                  <c:v>98.45</c:v>
                </c:pt>
                <c:pt idx="11">
                  <c:v>28.19</c:v>
                </c:pt>
                <c:pt idx="12">
                  <c:v>60.98</c:v>
                </c:pt>
                <c:pt idx="13">
                  <c:v>37.48</c:v>
                </c:pt>
                <c:pt idx="14">
                  <c:v>14.67</c:v>
                </c:pt>
                <c:pt idx="15">
                  <c:v>28.78</c:v>
                </c:pt>
                <c:pt idx="16">
                  <c:v>5.7</c:v>
                </c:pt>
                <c:pt idx="17">
                  <c:v>16.9</c:v>
                </c:pt>
                <c:pt idx="18">
                  <c:v>47.49</c:v>
                </c:pt>
                <c:pt idx="19">
                  <c:v>35.36</c:v>
                </c:pt>
                <c:pt idx="20">
                  <c:v>37.72</c:v>
                </c:pt>
                <c:pt idx="21">
                  <c:v>123.41</c:v>
                </c:pt>
                <c:pt idx="22">
                  <c:v>121.76</c:v>
                </c:pt>
                <c:pt idx="23">
                  <c:v>40.51</c:v>
                </c:pt>
                <c:pt idx="24">
                  <c:v>68.65</c:v>
                </c:pt>
                <c:pt idx="25">
                  <c:v>148.45</c:v>
                </c:pt>
                <c:pt idx="26">
                  <c:v>87.66</c:v>
                </c:pt>
                <c:pt idx="27">
                  <c:v>77.5</c:v>
                </c:pt>
                <c:pt idx="28">
                  <c:v>60.08</c:v>
                </c:pt>
                <c:pt idx="29">
                  <c:v>48.06</c:v>
                </c:pt>
                <c:pt idx="30">
                  <c:v>48.18</c:v>
                </c:pt>
                <c:pt idx="31">
                  <c:v>77.95</c:v>
                </c:pt>
                <c:pt idx="32">
                  <c:v>70.46</c:v>
                </c:pt>
                <c:pt idx="33">
                  <c:v>70.04</c:v>
                </c:pt>
                <c:pt idx="34">
                  <c:v>29.12</c:v>
                </c:pt>
                <c:pt idx="35">
                  <c:v>30.86</c:v>
                </c:pt>
                <c:pt idx="36">
                  <c:v>44.39</c:v>
                </c:pt>
                <c:pt idx="37">
                  <c:v>60.6</c:v>
                </c:pt>
                <c:pt idx="38">
                  <c:v>78.39</c:v>
                </c:pt>
                <c:pt idx="39">
                  <c:v>17.56</c:v>
                </c:pt>
                <c:pt idx="40">
                  <c:v>67.09</c:v>
                </c:pt>
                <c:pt idx="41">
                  <c:v>123.33</c:v>
                </c:pt>
                <c:pt idx="42">
                  <c:v>69.25</c:v>
                </c:pt>
                <c:pt idx="43">
                  <c:v>64.26</c:v>
                </c:pt>
                <c:pt idx="44">
                  <c:v>9.92</c:v>
                </c:pt>
              </c:numCache>
            </c:numRef>
          </c:yVal>
          <c:smooth val="0"/>
        </c:ser>
        <c:axId val="44271689"/>
        <c:axId val="15900941"/>
      </c:scatterChart>
      <c:valAx>
        <c:axId val="44271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941"/>
        <c:crossesAt val="-4000"/>
        <c:crossBetween val="midCat"/>
      </c:valAx>
      <c:valAx>
        <c:axId val="159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6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33482953"/>
        <c:axId val="82763485"/>
      </c:scatterChart>
      <c:valAx>
        <c:axId val="33482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485"/>
        <c:crossesAt val="-4000"/>
        <c:crossBetween val="midCat"/>
      </c:valAx>
      <c:valAx>
        <c:axId val="8276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9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16955290"/>
        <c:axId val="6946323"/>
      </c:scatterChart>
      <c:valAx>
        <c:axId val="16955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23"/>
        <c:crossesAt val="-4000"/>
        <c:crossBetween val="midCat"/>
      </c:valAx>
      <c:valAx>
        <c:axId val="69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2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64822687"/>
        <c:axId val="6779462"/>
      </c:scatterChart>
      <c:valAx>
        <c:axId val="64822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62"/>
        <c:crossesAt val="-4000"/>
        <c:crossBetween val="midCat"/>
      </c:valAx>
      <c:valAx>
        <c:axId val="677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6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24522801"/>
        <c:axId val="89611534"/>
      </c:scatterChart>
      <c:valAx>
        <c:axId val="24522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534"/>
        <c:crossesAt val="-4000"/>
        <c:crossBetween val="midCat"/>
      </c:valAx>
      <c:valAx>
        <c:axId val="896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8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1755052"/>
        <c:axId val="50662474"/>
      </c:scatterChart>
      <c:valAx>
        <c:axId val="1755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474"/>
        <c:crossesAt val="-4000"/>
        <c:crossBetween val="midCat"/>
      </c:valAx>
      <c:valAx>
        <c:axId val="506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31547820"/>
        <c:axId val="80417095"/>
      </c:scatterChart>
      <c:valAx>
        <c:axId val="31547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095"/>
        <c:crossesAt val="-4000"/>
        <c:crossBetween val="midCat"/>
      </c:valAx>
      <c:valAx>
        <c:axId val="804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8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0261668"/>
        <c:axId val="34472368"/>
      </c:scatterChart>
      <c:valAx>
        <c:axId val="50261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368"/>
        <c:crossesAt val="-4000"/>
        <c:crossBetween val="midCat"/>
      </c:valAx>
      <c:valAx>
        <c:axId val="344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6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85034820"/>
        <c:axId val="9852943"/>
      </c:scatterChart>
      <c:valAx>
        <c:axId val="85034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43"/>
        <c:crossesAt val="-4000"/>
        <c:crossBetween val="midCat"/>
      </c:valAx>
      <c:valAx>
        <c:axId val="98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8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93634855"/>
        <c:axId val="95004710"/>
      </c:scatterChart>
      <c:valAx>
        <c:axId val="93634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710"/>
        <c:crossesAt val="-4000"/>
        <c:crossBetween val="midCat"/>
      </c:valAx>
      <c:valAx>
        <c:axId val="9500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8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81.03</c:v>
                </c:pt>
                <c:pt idx="1">
                  <c:v>82.08</c:v>
                </c:pt>
                <c:pt idx="2">
                  <c:v>60.41</c:v>
                </c:pt>
                <c:pt idx="3">
                  <c:v>44.47</c:v>
                </c:pt>
                <c:pt idx="4">
                  <c:v>80.66</c:v>
                </c:pt>
                <c:pt idx="5">
                  <c:v>150.28</c:v>
                </c:pt>
                <c:pt idx="6">
                  <c:v>108.87</c:v>
                </c:pt>
                <c:pt idx="7">
                  <c:v>183.02</c:v>
                </c:pt>
                <c:pt idx="8">
                  <c:v>29.47</c:v>
                </c:pt>
                <c:pt idx="9">
                  <c:v>54.48</c:v>
                </c:pt>
                <c:pt idx="10">
                  <c:v>33.98</c:v>
                </c:pt>
                <c:pt idx="11">
                  <c:v>86.18</c:v>
                </c:pt>
                <c:pt idx="12">
                  <c:v>89.49</c:v>
                </c:pt>
                <c:pt idx="13">
                  <c:v>22.6</c:v>
                </c:pt>
                <c:pt idx="14">
                  <c:v>44.48</c:v>
                </c:pt>
                <c:pt idx="15">
                  <c:v>77.28</c:v>
                </c:pt>
                <c:pt idx="16">
                  <c:v>13.14</c:v>
                </c:pt>
                <c:pt idx="17">
                  <c:v>10.84</c:v>
                </c:pt>
                <c:pt idx="18">
                  <c:v>24.39</c:v>
                </c:pt>
                <c:pt idx="19">
                  <c:v>102.18</c:v>
                </c:pt>
                <c:pt idx="20">
                  <c:v>1.41</c:v>
                </c:pt>
                <c:pt idx="21">
                  <c:v>-17.03</c:v>
                </c:pt>
                <c:pt idx="22">
                  <c:v>137.16</c:v>
                </c:pt>
                <c:pt idx="23">
                  <c:v>43.24</c:v>
                </c:pt>
                <c:pt idx="24">
                  <c:v>98.7</c:v>
                </c:pt>
                <c:pt idx="25">
                  <c:v>173.6</c:v>
                </c:pt>
                <c:pt idx="26">
                  <c:v>90.81</c:v>
                </c:pt>
                <c:pt idx="27">
                  <c:v>81.92</c:v>
                </c:pt>
                <c:pt idx="28">
                  <c:v>44.42</c:v>
                </c:pt>
                <c:pt idx="29">
                  <c:v>104.85</c:v>
                </c:pt>
                <c:pt idx="30">
                  <c:v>42.35</c:v>
                </c:pt>
                <c:pt idx="31">
                  <c:v>134.03</c:v>
                </c:pt>
                <c:pt idx="32">
                  <c:v>48.32</c:v>
                </c:pt>
                <c:pt idx="33">
                  <c:v>79.29</c:v>
                </c:pt>
                <c:pt idx="34">
                  <c:v>36.39</c:v>
                </c:pt>
                <c:pt idx="35">
                  <c:v>81.89</c:v>
                </c:pt>
                <c:pt idx="36">
                  <c:v>142.58</c:v>
                </c:pt>
                <c:pt idx="37">
                  <c:v>62.88</c:v>
                </c:pt>
                <c:pt idx="38">
                  <c:v>40.27</c:v>
                </c:pt>
                <c:pt idx="39">
                  <c:v>199.91</c:v>
                </c:pt>
                <c:pt idx="40">
                  <c:v>57.36</c:v>
                </c:pt>
                <c:pt idx="41">
                  <c:v>53.04</c:v>
                </c:pt>
                <c:pt idx="42">
                  <c:v>10.91</c:v>
                </c:pt>
                <c:pt idx="43">
                  <c:v>69.12</c:v>
                </c:pt>
                <c:pt idx="44">
                  <c:v>28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81.13</c:v>
                </c:pt>
                <c:pt idx="1">
                  <c:v>79.63</c:v>
                </c:pt>
                <c:pt idx="2">
                  <c:v>58.26</c:v>
                </c:pt>
                <c:pt idx="3">
                  <c:v>49.83</c:v>
                </c:pt>
                <c:pt idx="4">
                  <c:v>91.9</c:v>
                </c:pt>
                <c:pt idx="5">
                  <c:v>143.17</c:v>
                </c:pt>
                <c:pt idx="6">
                  <c:v>121.45</c:v>
                </c:pt>
                <c:pt idx="7">
                  <c:v>158.37</c:v>
                </c:pt>
                <c:pt idx="8">
                  <c:v>32.82</c:v>
                </c:pt>
                <c:pt idx="9">
                  <c:v>52.37</c:v>
                </c:pt>
                <c:pt idx="10">
                  <c:v>39.36</c:v>
                </c:pt>
                <c:pt idx="11">
                  <c:v>86.56</c:v>
                </c:pt>
                <c:pt idx="12">
                  <c:v>82.34</c:v>
                </c:pt>
                <c:pt idx="13">
                  <c:v>24.79</c:v>
                </c:pt>
                <c:pt idx="14">
                  <c:v>47.63</c:v>
                </c:pt>
                <c:pt idx="15">
                  <c:v>70.15</c:v>
                </c:pt>
                <c:pt idx="16">
                  <c:v>12.82</c:v>
                </c:pt>
                <c:pt idx="17">
                  <c:v>12.48</c:v>
                </c:pt>
                <c:pt idx="18">
                  <c:v>32.16</c:v>
                </c:pt>
                <c:pt idx="19">
                  <c:v>90.75</c:v>
                </c:pt>
                <c:pt idx="20">
                  <c:v>-0.97</c:v>
                </c:pt>
                <c:pt idx="21">
                  <c:v>2.11</c:v>
                </c:pt>
                <c:pt idx="22">
                  <c:v>124.72</c:v>
                </c:pt>
                <c:pt idx="23">
                  <c:v>50.78</c:v>
                </c:pt>
                <c:pt idx="24">
                  <c:v>107.23</c:v>
                </c:pt>
                <c:pt idx="25">
                  <c:v>164</c:v>
                </c:pt>
                <c:pt idx="26">
                  <c:v>89.87</c:v>
                </c:pt>
                <c:pt idx="27">
                  <c:v>78.28</c:v>
                </c:pt>
                <c:pt idx="28">
                  <c:v>51.6</c:v>
                </c:pt>
                <c:pt idx="29">
                  <c:v>96.71</c:v>
                </c:pt>
                <c:pt idx="30">
                  <c:v>54.11</c:v>
                </c:pt>
                <c:pt idx="31">
                  <c:v>123.65</c:v>
                </c:pt>
                <c:pt idx="32">
                  <c:v>51.78</c:v>
                </c:pt>
                <c:pt idx="33">
                  <c:v>74.29</c:v>
                </c:pt>
                <c:pt idx="34">
                  <c:v>42.16</c:v>
                </c:pt>
                <c:pt idx="35">
                  <c:v>89.49</c:v>
                </c:pt>
                <c:pt idx="36">
                  <c:v>132.86</c:v>
                </c:pt>
                <c:pt idx="37">
                  <c:v>60.44</c:v>
                </c:pt>
                <c:pt idx="38">
                  <c:v>58.63</c:v>
                </c:pt>
                <c:pt idx="39">
                  <c:v>179.53</c:v>
                </c:pt>
                <c:pt idx="40">
                  <c:v>56.77</c:v>
                </c:pt>
                <c:pt idx="41">
                  <c:v>47.82</c:v>
                </c:pt>
                <c:pt idx="42">
                  <c:v>17.27</c:v>
                </c:pt>
                <c:pt idx="43">
                  <c:v>64.93</c:v>
                </c:pt>
              </c:numCache>
            </c:numRef>
          </c:yVal>
          <c:smooth val="0"/>
        </c:ser>
        <c:axId val="14694958"/>
        <c:axId val="49936415"/>
      </c:scatterChart>
      <c:valAx>
        <c:axId val="14694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415"/>
        <c:crossesAt val="-4000"/>
        <c:crossBetween val="midCat"/>
      </c:valAx>
      <c:valAx>
        <c:axId val="4993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9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2998303"/>
        <c:axId val="87355712"/>
      </c:scatterChart>
      <c:valAx>
        <c:axId val="62998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712"/>
        <c:crossesAt val="-4000"/>
        <c:crossBetween val="midCat"/>
      </c:valAx>
      <c:valAx>
        <c:axId val="873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30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03.37</c:v>
                </c:pt>
                <c:pt idx="1">
                  <c:v>303.34</c:v>
                </c:pt>
                <c:pt idx="2">
                  <c:v>181.15</c:v>
                </c:pt>
                <c:pt idx="3">
                  <c:v>333.31</c:v>
                </c:pt>
                <c:pt idx="4">
                  <c:v>302.84</c:v>
                </c:pt>
                <c:pt idx="5">
                  <c:v>153.36</c:v>
                </c:pt>
                <c:pt idx="6">
                  <c:v>-44.85</c:v>
                </c:pt>
                <c:pt idx="7">
                  <c:v>762.83</c:v>
                </c:pt>
                <c:pt idx="8">
                  <c:v>-19.58</c:v>
                </c:pt>
                <c:pt idx="9">
                  <c:v>529.41</c:v>
                </c:pt>
                <c:pt idx="10">
                  <c:v>330.07</c:v>
                </c:pt>
                <c:pt idx="11">
                  <c:v>783.18</c:v>
                </c:pt>
                <c:pt idx="12">
                  <c:v>397.69</c:v>
                </c:pt>
                <c:pt idx="13">
                  <c:v>120.78</c:v>
                </c:pt>
                <c:pt idx="14">
                  <c:v>1055.7</c:v>
                </c:pt>
                <c:pt idx="15">
                  <c:v>128.02</c:v>
                </c:pt>
                <c:pt idx="16">
                  <c:v>721.15</c:v>
                </c:pt>
                <c:pt idx="17">
                  <c:v>518.75</c:v>
                </c:pt>
                <c:pt idx="18">
                  <c:v>-120.19</c:v>
                </c:pt>
                <c:pt idx="19">
                  <c:v>182.64</c:v>
                </c:pt>
                <c:pt idx="20">
                  <c:v>282.28</c:v>
                </c:pt>
                <c:pt idx="21">
                  <c:v>-129.37</c:v>
                </c:pt>
                <c:pt idx="22">
                  <c:v>912.17</c:v>
                </c:pt>
                <c:pt idx="23">
                  <c:v>464.35</c:v>
                </c:pt>
                <c:pt idx="24">
                  <c:v>658.22</c:v>
                </c:pt>
                <c:pt idx="25">
                  <c:v>486.71</c:v>
                </c:pt>
                <c:pt idx="26">
                  <c:v>767.69</c:v>
                </c:pt>
                <c:pt idx="27">
                  <c:v>368.81</c:v>
                </c:pt>
                <c:pt idx="28">
                  <c:v>446.45</c:v>
                </c:pt>
                <c:pt idx="29">
                  <c:v>229.21</c:v>
                </c:pt>
                <c:pt idx="30">
                  <c:v>116.21</c:v>
                </c:pt>
                <c:pt idx="31">
                  <c:v>891.57</c:v>
                </c:pt>
                <c:pt idx="32">
                  <c:v>171.33</c:v>
                </c:pt>
                <c:pt idx="33">
                  <c:v>759.48</c:v>
                </c:pt>
                <c:pt idx="34">
                  <c:v>-142.74</c:v>
                </c:pt>
                <c:pt idx="35">
                  <c:v>411.41</c:v>
                </c:pt>
                <c:pt idx="36">
                  <c:v>1341.8</c:v>
                </c:pt>
                <c:pt idx="37">
                  <c:v>205.82</c:v>
                </c:pt>
                <c:pt idx="38">
                  <c:v>-10.36</c:v>
                </c:pt>
                <c:pt idx="39">
                  <c:v>783.74</c:v>
                </c:pt>
                <c:pt idx="40">
                  <c:v>261.84</c:v>
                </c:pt>
                <c:pt idx="41">
                  <c:v>1268.1</c:v>
                </c:pt>
                <c:pt idx="42">
                  <c:v>626.83</c:v>
                </c:pt>
                <c:pt idx="43">
                  <c:v>817.65</c:v>
                </c:pt>
                <c:pt idx="44">
                  <c:v>78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787.98</c:v>
                </c:pt>
                <c:pt idx="1">
                  <c:v>775.8</c:v>
                </c:pt>
                <c:pt idx="2">
                  <c:v>784.1</c:v>
                </c:pt>
                <c:pt idx="3">
                  <c:v>1009</c:v>
                </c:pt>
                <c:pt idx="4">
                  <c:v>393.18</c:v>
                </c:pt>
                <c:pt idx="5">
                  <c:v>597.68</c:v>
                </c:pt>
                <c:pt idx="6">
                  <c:v>37.32</c:v>
                </c:pt>
                <c:pt idx="7">
                  <c:v>468.35</c:v>
                </c:pt>
                <c:pt idx="8">
                  <c:v>1125.6</c:v>
                </c:pt>
                <c:pt idx="9">
                  <c:v>278.35</c:v>
                </c:pt>
                <c:pt idx="10">
                  <c:v>107.49</c:v>
                </c:pt>
                <c:pt idx="11">
                  <c:v>584.68</c:v>
                </c:pt>
                <c:pt idx="12">
                  <c:v>378.33</c:v>
                </c:pt>
                <c:pt idx="13">
                  <c:v>673.5</c:v>
                </c:pt>
                <c:pt idx="14">
                  <c:v>147.46</c:v>
                </c:pt>
                <c:pt idx="15">
                  <c:v>287.4</c:v>
                </c:pt>
                <c:pt idx="16">
                  <c:v>425.61</c:v>
                </c:pt>
                <c:pt idx="17">
                  <c:v>478.03</c:v>
                </c:pt>
                <c:pt idx="18">
                  <c:v>691.54</c:v>
                </c:pt>
                <c:pt idx="19">
                  <c:v>531.6</c:v>
                </c:pt>
                <c:pt idx="20">
                  <c:v>612.7</c:v>
                </c:pt>
                <c:pt idx="21">
                  <c:v>565.14</c:v>
                </c:pt>
                <c:pt idx="22">
                  <c:v>672.23</c:v>
                </c:pt>
                <c:pt idx="23">
                  <c:v>-41.63</c:v>
                </c:pt>
                <c:pt idx="24">
                  <c:v>262.68</c:v>
                </c:pt>
                <c:pt idx="25">
                  <c:v>122.17</c:v>
                </c:pt>
                <c:pt idx="26">
                  <c:v>8.74</c:v>
                </c:pt>
                <c:pt idx="27">
                  <c:v>559.11</c:v>
                </c:pt>
                <c:pt idx="28">
                  <c:v>602.43</c:v>
                </c:pt>
                <c:pt idx="29">
                  <c:v>323.84</c:v>
                </c:pt>
                <c:pt idx="30">
                  <c:v>857.11</c:v>
                </c:pt>
                <c:pt idx="31">
                  <c:v>177.34</c:v>
                </c:pt>
                <c:pt idx="32">
                  <c:v>471.13</c:v>
                </c:pt>
                <c:pt idx="33">
                  <c:v>705.31</c:v>
                </c:pt>
                <c:pt idx="34">
                  <c:v>363.17</c:v>
                </c:pt>
                <c:pt idx="35">
                  <c:v>437.78</c:v>
                </c:pt>
                <c:pt idx="36">
                  <c:v>121.07</c:v>
                </c:pt>
                <c:pt idx="37">
                  <c:v>610.86</c:v>
                </c:pt>
                <c:pt idx="38">
                  <c:v>-9.56</c:v>
                </c:pt>
                <c:pt idx="39">
                  <c:v>177.07</c:v>
                </c:pt>
                <c:pt idx="40">
                  <c:v>308.01</c:v>
                </c:pt>
                <c:pt idx="41">
                  <c:v>307.41</c:v>
                </c:pt>
                <c:pt idx="42">
                  <c:v>201</c:v>
                </c:pt>
                <c:pt idx="43">
                  <c:v>267.55</c:v>
                </c:pt>
              </c:numCache>
            </c:numRef>
          </c:yVal>
          <c:smooth val="0"/>
        </c:ser>
        <c:axId val="44291219"/>
        <c:axId val="95778718"/>
      </c:scatterChart>
      <c:valAx>
        <c:axId val="44291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718"/>
        <c:crossesAt val="-4000"/>
        <c:crossBetween val="midCat"/>
      </c:valAx>
      <c:valAx>
        <c:axId val="957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2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6.66</c:v>
                </c:pt>
                <c:pt idx="1">
                  <c:v>74.16</c:v>
                </c:pt>
                <c:pt idx="2">
                  <c:v>46.43</c:v>
                </c:pt>
                <c:pt idx="3">
                  <c:v>105.61</c:v>
                </c:pt>
                <c:pt idx="4">
                  <c:v>29.86</c:v>
                </c:pt>
                <c:pt idx="5">
                  <c:v>19.5</c:v>
                </c:pt>
                <c:pt idx="6">
                  <c:v>39.4</c:v>
                </c:pt>
                <c:pt idx="7">
                  <c:v>16.9</c:v>
                </c:pt>
                <c:pt idx="8">
                  <c:v>76.38</c:v>
                </c:pt>
                <c:pt idx="9">
                  <c:v>59.48</c:v>
                </c:pt>
                <c:pt idx="10">
                  <c:v>40.01</c:v>
                </c:pt>
                <c:pt idx="11">
                  <c:v>145.16</c:v>
                </c:pt>
                <c:pt idx="12">
                  <c:v>29.6</c:v>
                </c:pt>
                <c:pt idx="13">
                  <c:v>47.81</c:v>
                </c:pt>
                <c:pt idx="14">
                  <c:v>123.35</c:v>
                </c:pt>
                <c:pt idx="15">
                  <c:v>4.31</c:v>
                </c:pt>
                <c:pt idx="16">
                  <c:v>145.46</c:v>
                </c:pt>
                <c:pt idx="17">
                  <c:v>38.57</c:v>
                </c:pt>
                <c:pt idx="18">
                  <c:v>42.19</c:v>
                </c:pt>
                <c:pt idx="19">
                  <c:v>119.24</c:v>
                </c:pt>
                <c:pt idx="20">
                  <c:v>66.67</c:v>
                </c:pt>
                <c:pt idx="21">
                  <c:v>85.16</c:v>
                </c:pt>
                <c:pt idx="22">
                  <c:v>171.9</c:v>
                </c:pt>
                <c:pt idx="23">
                  <c:v>73.5</c:v>
                </c:pt>
                <c:pt idx="24">
                  <c:v>127.84</c:v>
                </c:pt>
                <c:pt idx="25">
                  <c:v>82.25</c:v>
                </c:pt>
                <c:pt idx="26">
                  <c:v>61.63</c:v>
                </c:pt>
                <c:pt idx="27">
                  <c:v>56.07</c:v>
                </c:pt>
                <c:pt idx="28">
                  <c:v>54.03</c:v>
                </c:pt>
                <c:pt idx="29">
                  <c:v>22.61</c:v>
                </c:pt>
                <c:pt idx="30">
                  <c:v>49.6</c:v>
                </c:pt>
                <c:pt idx="31">
                  <c:v>189.99</c:v>
                </c:pt>
                <c:pt idx="32">
                  <c:v>17.03</c:v>
                </c:pt>
                <c:pt idx="33">
                  <c:v>-1.33</c:v>
                </c:pt>
                <c:pt idx="34">
                  <c:v>9.37</c:v>
                </c:pt>
                <c:pt idx="35">
                  <c:v>106.43</c:v>
                </c:pt>
                <c:pt idx="36">
                  <c:v>108.11</c:v>
                </c:pt>
                <c:pt idx="37">
                  <c:v>55.02</c:v>
                </c:pt>
                <c:pt idx="38">
                  <c:v>0.88</c:v>
                </c:pt>
                <c:pt idx="39">
                  <c:v>69.88</c:v>
                </c:pt>
                <c:pt idx="40">
                  <c:v>67.35</c:v>
                </c:pt>
                <c:pt idx="41">
                  <c:v>162.61</c:v>
                </c:pt>
                <c:pt idx="42">
                  <c:v>110.76</c:v>
                </c:pt>
                <c:pt idx="43">
                  <c:v>144.32</c:v>
                </c:pt>
                <c:pt idx="44">
                  <c:v>91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1.31</c:v>
                </c:pt>
                <c:pt idx="1">
                  <c:v>136.96</c:v>
                </c:pt>
                <c:pt idx="2">
                  <c:v>123.47</c:v>
                </c:pt>
                <c:pt idx="3">
                  <c:v>138.08</c:v>
                </c:pt>
                <c:pt idx="4">
                  <c:v>67.99</c:v>
                </c:pt>
                <c:pt idx="5">
                  <c:v>53.71</c:v>
                </c:pt>
                <c:pt idx="6">
                  <c:v>12.82</c:v>
                </c:pt>
                <c:pt idx="7">
                  <c:v>67.29</c:v>
                </c:pt>
                <c:pt idx="8">
                  <c:v>107.72</c:v>
                </c:pt>
                <c:pt idx="9">
                  <c:v>83.12</c:v>
                </c:pt>
                <c:pt idx="10">
                  <c:v>6.4</c:v>
                </c:pt>
                <c:pt idx="11">
                  <c:v>4.13</c:v>
                </c:pt>
                <c:pt idx="12">
                  <c:v>66.74</c:v>
                </c:pt>
                <c:pt idx="13">
                  <c:v>150.51</c:v>
                </c:pt>
                <c:pt idx="14">
                  <c:v>42.13</c:v>
                </c:pt>
                <c:pt idx="15">
                  <c:v>31.03</c:v>
                </c:pt>
                <c:pt idx="16">
                  <c:v>54.58</c:v>
                </c:pt>
                <c:pt idx="17">
                  <c:v>57.6</c:v>
                </c:pt>
                <c:pt idx="18">
                  <c:v>67.22</c:v>
                </c:pt>
                <c:pt idx="19">
                  <c:v>94.19</c:v>
                </c:pt>
                <c:pt idx="20">
                  <c:v>115.08</c:v>
                </c:pt>
                <c:pt idx="21">
                  <c:v>95.64</c:v>
                </c:pt>
                <c:pt idx="22">
                  <c:v>151.91</c:v>
                </c:pt>
                <c:pt idx="23">
                  <c:v>81.22</c:v>
                </c:pt>
                <c:pt idx="24">
                  <c:v>77.01</c:v>
                </c:pt>
                <c:pt idx="25">
                  <c:v>103.85</c:v>
                </c:pt>
                <c:pt idx="26">
                  <c:v>41.46</c:v>
                </c:pt>
                <c:pt idx="27">
                  <c:v>59.88</c:v>
                </c:pt>
                <c:pt idx="28">
                  <c:v>117.21</c:v>
                </c:pt>
                <c:pt idx="29">
                  <c:v>29.44</c:v>
                </c:pt>
                <c:pt idx="30">
                  <c:v>107.31</c:v>
                </c:pt>
                <c:pt idx="31">
                  <c:v>44.09</c:v>
                </c:pt>
                <c:pt idx="32">
                  <c:v>51.62</c:v>
                </c:pt>
                <c:pt idx="33">
                  <c:v>127.09</c:v>
                </c:pt>
                <c:pt idx="34">
                  <c:v>43.24</c:v>
                </c:pt>
                <c:pt idx="35">
                  <c:v>62.3</c:v>
                </c:pt>
                <c:pt idx="36">
                  <c:v>65.69</c:v>
                </c:pt>
                <c:pt idx="37">
                  <c:v>21.14</c:v>
                </c:pt>
                <c:pt idx="38">
                  <c:v>35.86</c:v>
                </c:pt>
                <c:pt idx="39">
                  <c:v>21.14</c:v>
                </c:pt>
                <c:pt idx="40">
                  <c:v>42.72</c:v>
                </c:pt>
                <c:pt idx="41">
                  <c:v>95.53</c:v>
                </c:pt>
                <c:pt idx="42">
                  <c:v>50.94</c:v>
                </c:pt>
                <c:pt idx="43">
                  <c:v>65.66</c:v>
                </c:pt>
              </c:numCache>
            </c:numRef>
          </c:yVal>
          <c:smooth val="0"/>
        </c:ser>
        <c:axId val="34579916"/>
        <c:axId val="6592494"/>
      </c:scatterChart>
      <c:valAx>
        <c:axId val="34579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94"/>
        <c:crossesAt val="-4000"/>
        <c:crossBetween val="midCat"/>
      </c:valAx>
      <c:valAx>
        <c:axId val="65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9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.77</c:v>
                </c:pt>
                <c:pt idx="1">
                  <c:v>154.96</c:v>
                </c:pt>
                <c:pt idx="2">
                  <c:v>441.62</c:v>
                </c:pt>
                <c:pt idx="3">
                  <c:v>353.46</c:v>
                </c:pt>
                <c:pt idx="4">
                  <c:v>274.77</c:v>
                </c:pt>
                <c:pt idx="5">
                  <c:v>366.15</c:v>
                </c:pt>
                <c:pt idx="6">
                  <c:v>334.78</c:v>
                </c:pt>
                <c:pt idx="7">
                  <c:v>395.11</c:v>
                </c:pt>
                <c:pt idx="8">
                  <c:v>424.5</c:v>
                </c:pt>
                <c:pt idx="9">
                  <c:v>1113.3</c:v>
                </c:pt>
                <c:pt idx="10">
                  <c:v>941.92</c:v>
                </c:pt>
                <c:pt idx="11">
                  <c:v>884.88</c:v>
                </c:pt>
                <c:pt idx="12">
                  <c:v>182.42</c:v>
                </c:pt>
                <c:pt idx="13">
                  <c:v>497.57</c:v>
                </c:pt>
                <c:pt idx="14">
                  <c:v>406.93</c:v>
                </c:pt>
                <c:pt idx="15">
                  <c:v>623.51</c:v>
                </c:pt>
                <c:pt idx="16">
                  <c:v>121.47</c:v>
                </c:pt>
                <c:pt idx="17">
                  <c:v>645.08</c:v>
                </c:pt>
                <c:pt idx="18">
                  <c:v>73.63</c:v>
                </c:pt>
                <c:pt idx="19">
                  <c:v>260.25</c:v>
                </c:pt>
                <c:pt idx="20">
                  <c:v>414.97</c:v>
                </c:pt>
                <c:pt idx="21">
                  <c:v>935.35</c:v>
                </c:pt>
                <c:pt idx="22">
                  <c:v>530.1</c:v>
                </c:pt>
                <c:pt idx="23">
                  <c:v>980.58</c:v>
                </c:pt>
                <c:pt idx="24">
                  <c:v>154.04</c:v>
                </c:pt>
                <c:pt idx="25">
                  <c:v>178.19</c:v>
                </c:pt>
                <c:pt idx="26">
                  <c:v>692.11</c:v>
                </c:pt>
                <c:pt idx="27">
                  <c:v>836.6</c:v>
                </c:pt>
                <c:pt idx="28">
                  <c:v>135.56</c:v>
                </c:pt>
                <c:pt idx="29">
                  <c:v>398.49</c:v>
                </c:pt>
                <c:pt idx="30">
                  <c:v>294.47</c:v>
                </c:pt>
                <c:pt idx="31">
                  <c:v>473.1</c:v>
                </c:pt>
                <c:pt idx="32">
                  <c:v>556.45</c:v>
                </c:pt>
                <c:pt idx="33">
                  <c:v>931.59</c:v>
                </c:pt>
                <c:pt idx="34">
                  <c:v>426.24</c:v>
                </c:pt>
                <c:pt idx="35">
                  <c:v>781.61</c:v>
                </c:pt>
                <c:pt idx="36">
                  <c:v>1193.6</c:v>
                </c:pt>
                <c:pt idx="37">
                  <c:v>489.85</c:v>
                </c:pt>
                <c:pt idx="38">
                  <c:v>308.1</c:v>
                </c:pt>
                <c:pt idx="39">
                  <c:v>222.92</c:v>
                </c:pt>
                <c:pt idx="40">
                  <c:v>380.23</c:v>
                </c:pt>
                <c:pt idx="41">
                  <c:v>111.75</c:v>
                </c:pt>
                <c:pt idx="42">
                  <c:v>102.55</c:v>
                </c:pt>
                <c:pt idx="43">
                  <c:v>605.52</c:v>
                </c:pt>
                <c:pt idx="44">
                  <c:v>185.98</c:v>
                </c:pt>
                <c:pt idx="45">
                  <c:v>378.41</c:v>
                </c:pt>
                <c:pt idx="46">
                  <c:v>306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40.33</c:v>
                </c:pt>
                <c:pt idx="1">
                  <c:v>352.02</c:v>
                </c:pt>
                <c:pt idx="2">
                  <c:v>276.68</c:v>
                </c:pt>
                <c:pt idx="3">
                  <c:v>364.41</c:v>
                </c:pt>
                <c:pt idx="4">
                  <c:v>338.21</c:v>
                </c:pt>
                <c:pt idx="5">
                  <c:v>396.43</c:v>
                </c:pt>
                <c:pt idx="6">
                  <c:v>476.27</c:v>
                </c:pt>
                <c:pt idx="7">
                  <c:v>1100.1</c:v>
                </c:pt>
                <c:pt idx="8">
                  <c:v>936.75</c:v>
                </c:pt>
                <c:pt idx="9">
                  <c:v>816.27</c:v>
                </c:pt>
                <c:pt idx="10">
                  <c:v>210.67</c:v>
                </c:pt>
                <c:pt idx="11">
                  <c:v>487.59</c:v>
                </c:pt>
                <c:pt idx="12">
                  <c:v>427.85</c:v>
                </c:pt>
                <c:pt idx="13">
                  <c:v>575.69</c:v>
                </c:pt>
                <c:pt idx="14">
                  <c:v>165.11</c:v>
                </c:pt>
                <c:pt idx="15">
                  <c:v>604.23</c:v>
                </c:pt>
                <c:pt idx="16">
                  <c:v>84.77</c:v>
                </c:pt>
                <c:pt idx="17">
                  <c:v>267.89</c:v>
                </c:pt>
                <c:pt idx="18">
                  <c:v>434.53</c:v>
                </c:pt>
                <c:pt idx="19">
                  <c:v>934.47</c:v>
                </c:pt>
                <c:pt idx="20">
                  <c:v>537.79</c:v>
                </c:pt>
                <c:pt idx="21">
                  <c:v>980.24</c:v>
                </c:pt>
                <c:pt idx="22">
                  <c:v>154.82</c:v>
                </c:pt>
                <c:pt idx="23">
                  <c:v>190.75</c:v>
                </c:pt>
                <c:pt idx="24">
                  <c:v>697.57</c:v>
                </c:pt>
                <c:pt idx="25">
                  <c:v>804.45</c:v>
                </c:pt>
                <c:pt idx="26">
                  <c:v>140.72</c:v>
                </c:pt>
                <c:pt idx="27">
                  <c:v>395.6</c:v>
                </c:pt>
                <c:pt idx="28">
                  <c:v>308.45</c:v>
                </c:pt>
                <c:pt idx="29">
                  <c:v>479.58</c:v>
                </c:pt>
                <c:pt idx="30">
                  <c:v>577.55</c:v>
                </c:pt>
                <c:pt idx="31">
                  <c:v>898.56</c:v>
                </c:pt>
                <c:pt idx="32">
                  <c:v>456.19</c:v>
                </c:pt>
                <c:pt idx="33">
                  <c:v>810.45</c:v>
                </c:pt>
                <c:pt idx="34">
                  <c:v>1152.1</c:v>
                </c:pt>
                <c:pt idx="35">
                  <c:v>481.15</c:v>
                </c:pt>
                <c:pt idx="36">
                  <c:v>304.56</c:v>
                </c:pt>
                <c:pt idx="37">
                  <c:v>231.6</c:v>
                </c:pt>
                <c:pt idx="38">
                  <c:v>368.75</c:v>
                </c:pt>
                <c:pt idx="39">
                  <c:v>111.47</c:v>
                </c:pt>
                <c:pt idx="40">
                  <c:v>107.69</c:v>
                </c:pt>
                <c:pt idx="41">
                  <c:v>595.69</c:v>
                </c:pt>
                <c:pt idx="42">
                  <c:v>201.06</c:v>
                </c:pt>
                <c:pt idx="43">
                  <c:v>370.96</c:v>
                </c:pt>
                <c:pt idx="44">
                  <c:v>307.87</c:v>
                </c:pt>
              </c:numCache>
            </c:numRef>
          </c:yVal>
          <c:smooth val="0"/>
        </c:ser>
        <c:axId val="30955364"/>
        <c:axId val="26675290"/>
      </c:scatterChart>
      <c:valAx>
        <c:axId val="30955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290"/>
        <c:crossesAt val="-4000"/>
        <c:crossBetween val="midCat"/>
      </c:valAx>
      <c:valAx>
        <c:axId val="2667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3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0.87</c:v>
                </c:pt>
                <c:pt idx="1">
                  <c:v>35.7</c:v>
                </c:pt>
                <c:pt idx="2">
                  <c:v>113.1</c:v>
                </c:pt>
                <c:pt idx="3">
                  <c:v>114.85</c:v>
                </c:pt>
                <c:pt idx="4">
                  <c:v>25.55</c:v>
                </c:pt>
                <c:pt idx="5">
                  <c:v>29.09</c:v>
                </c:pt>
                <c:pt idx="6">
                  <c:v>24.86</c:v>
                </c:pt>
                <c:pt idx="7">
                  <c:v>57.14</c:v>
                </c:pt>
                <c:pt idx="8">
                  <c:v>58.09</c:v>
                </c:pt>
                <c:pt idx="9">
                  <c:v>2.56</c:v>
                </c:pt>
                <c:pt idx="10">
                  <c:v>57.94</c:v>
                </c:pt>
                <c:pt idx="11">
                  <c:v>57.2</c:v>
                </c:pt>
                <c:pt idx="12">
                  <c:v>24.06</c:v>
                </c:pt>
                <c:pt idx="13">
                  <c:v>29.51</c:v>
                </c:pt>
                <c:pt idx="14">
                  <c:v>20.03</c:v>
                </c:pt>
                <c:pt idx="15">
                  <c:v>61.02</c:v>
                </c:pt>
                <c:pt idx="16">
                  <c:v>57.95</c:v>
                </c:pt>
                <c:pt idx="17">
                  <c:v>50.49</c:v>
                </c:pt>
                <c:pt idx="18">
                  <c:v>37.29</c:v>
                </c:pt>
                <c:pt idx="19">
                  <c:v>29.73</c:v>
                </c:pt>
                <c:pt idx="20">
                  <c:v>39.38</c:v>
                </c:pt>
                <c:pt idx="21">
                  <c:v>8.79</c:v>
                </c:pt>
                <c:pt idx="22">
                  <c:v>31.2</c:v>
                </c:pt>
                <c:pt idx="23">
                  <c:v>-3.83</c:v>
                </c:pt>
                <c:pt idx="24">
                  <c:v>112.86</c:v>
                </c:pt>
                <c:pt idx="25">
                  <c:v>45.86</c:v>
                </c:pt>
                <c:pt idx="26">
                  <c:v>208.51</c:v>
                </c:pt>
                <c:pt idx="27">
                  <c:v>89.47</c:v>
                </c:pt>
                <c:pt idx="28">
                  <c:v>123.75</c:v>
                </c:pt>
                <c:pt idx="29">
                  <c:v>111.98</c:v>
                </c:pt>
                <c:pt idx="30">
                  <c:v>-42.05</c:v>
                </c:pt>
                <c:pt idx="31">
                  <c:v>19.79</c:v>
                </c:pt>
                <c:pt idx="32">
                  <c:v>46.77</c:v>
                </c:pt>
                <c:pt idx="33">
                  <c:v>79.38</c:v>
                </c:pt>
                <c:pt idx="34">
                  <c:v>87.6</c:v>
                </c:pt>
                <c:pt idx="35">
                  <c:v>47.55</c:v>
                </c:pt>
                <c:pt idx="36">
                  <c:v>41.84</c:v>
                </c:pt>
                <c:pt idx="37">
                  <c:v>56.85</c:v>
                </c:pt>
                <c:pt idx="38">
                  <c:v>59.53</c:v>
                </c:pt>
                <c:pt idx="39">
                  <c:v>21.41</c:v>
                </c:pt>
                <c:pt idx="40">
                  <c:v>69.65</c:v>
                </c:pt>
                <c:pt idx="41">
                  <c:v>137.67</c:v>
                </c:pt>
                <c:pt idx="42">
                  <c:v>25.52</c:v>
                </c:pt>
                <c:pt idx="43">
                  <c:v>123.76</c:v>
                </c:pt>
                <c:pt idx="44">
                  <c:v>49.13</c:v>
                </c:pt>
                <c:pt idx="45">
                  <c:v>41.25</c:v>
                </c:pt>
                <c:pt idx="46">
                  <c:v>77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12.75</c:v>
                </c:pt>
                <c:pt idx="1">
                  <c:v>113.22</c:v>
                </c:pt>
                <c:pt idx="2">
                  <c:v>25.63</c:v>
                </c:pt>
                <c:pt idx="3">
                  <c:v>28.85</c:v>
                </c:pt>
                <c:pt idx="4">
                  <c:v>26.69</c:v>
                </c:pt>
                <c:pt idx="5">
                  <c:v>57.18</c:v>
                </c:pt>
                <c:pt idx="6">
                  <c:v>53.92</c:v>
                </c:pt>
                <c:pt idx="7">
                  <c:v>6.82</c:v>
                </c:pt>
                <c:pt idx="8">
                  <c:v>57.87</c:v>
                </c:pt>
                <c:pt idx="9">
                  <c:v>53.96</c:v>
                </c:pt>
                <c:pt idx="10">
                  <c:v>24.55</c:v>
                </c:pt>
                <c:pt idx="11">
                  <c:v>28.47</c:v>
                </c:pt>
                <c:pt idx="12">
                  <c:v>23.99</c:v>
                </c:pt>
                <c:pt idx="13">
                  <c:v>60.72</c:v>
                </c:pt>
                <c:pt idx="14">
                  <c:v>57.32</c:v>
                </c:pt>
                <c:pt idx="15">
                  <c:v>49.54</c:v>
                </c:pt>
                <c:pt idx="16">
                  <c:v>36.84</c:v>
                </c:pt>
                <c:pt idx="17">
                  <c:v>30.2</c:v>
                </c:pt>
                <c:pt idx="18">
                  <c:v>38.23</c:v>
                </c:pt>
                <c:pt idx="19">
                  <c:v>8.83</c:v>
                </c:pt>
                <c:pt idx="20">
                  <c:v>30.78</c:v>
                </c:pt>
                <c:pt idx="21">
                  <c:v>-3.81</c:v>
                </c:pt>
                <c:pt idx="22">
                  <c:v>110.7</c:v>
                </c:pt>
                <c:pt idx="23">
                  <c:v>49.83</c:v>
                </c:pt>
                <c:pt idx="24">
                  <c:v>204.02</c:v>
                </c:pt>
                <c:pt idx="25">
                  <c:v>91.04</c:v>
                </c:pt>
                <c:pt idx="26">
                  <c:v>123.52</c:v>
                </c:pt>
                <c:pt idx="27">
                  <c:v>107.7</c:v>
                </c:pt>
                <c:pt idx="28">
                  <c:v>-37.21</c:v>
                </c:pt>
                <c:pt idx="29">
                  <c:v>21.89</c:v>
                </c:pt>
                <c:pt idx="30">
                  <c:v>48.61</c:v>
                </c:pt>
                <c:pt idx="31">
                  <c:v>79.92</c:v>
                </c:pt>
                <c:pt idx="32">
                  <c:v>84.22</c:v>
                </c:pt>
                <c:pt idx="33">
                  <c:v>47.15</c:v>
                </c:pt>
                <c:pt idx="34">
                  <c:v>42.72</c:v>
                </c:pt>
                <c:pt idx="35">
                  <c:v>56.98</c:v>
                </c:pt>
                <c:pt idx="36">
                  <c:v>57.95</c:v>
                </c:pt>
                <c:pt idx="37">
                  <c:v>24.07</c:v>
                </c:pt>
                <c:pt idx="38">
                  <c:v>72.56</c:v>
                </c:pt>
                <c:pt idx="39">
                  <c:v>134.2</c:v>
                </c:pt>
                <c:pt idx="40">
                  <c:v>26.52</c:v>
                </c:pt>
                <c:pt idx="41">
                  <c:v>121.84</c:v>
                </c:pt>
                <c:pt idx="42">
                  <c:v>51.81</c:v>
                </c:pt>
                <c:pt idx="43">
                  <c:v>41.56</c:v>
                </c:pt>
                <c:pt idx="44">
                  <c:v>76.1</c:v>
                </c:pt>
              </c:numCache>
            </c:numRef>
          </c:yVal>
          <c:smooth val="0"/>
        </c:ser>
        <c:axId val="17261817"/>
        <c:axId val="86968380"/>
      </c:scatterChart>
      <c:valAx>
        <c:axId val="17261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380"/>
        <c:crossesAt val="-4000"/>
        <c:crossBetween val="midCat"/>
      </c:valAx>
      <c:valAx>
        <c:axId val="869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8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116.68</c:v>
                </c:pt>
                <c:pt idx="1">
                  <c:v>567.64</c:v>
                </c:pt>
                <c:pt idx="2">
                  <c:v>616.37</c:v>
                </c:pt>
                <c:pt idx="3">
                  <c:v>840.24</c:v>
                </c:pt>
                <c:pt idx="4">
                  <c:v>-229.75</c:v>
                </c:pt>
                <c:pt idx="5">
                  <c:v>198.5</c:v>
                </c:pt>
                <c:pt idx="6">
                  <c:v>357.63</c:v>
                </c:pt>
                <c:pt idx="7">
                  <c:v>422.25</c:v>
                </c:pt>
                <c:pt idx="8">
                  <c:v>389.1</c:v>
                </c:pt>
                <c:pt idx="9">
                  <c:v>-1242.2</c:v>
                </c:pt>
                <c:pt idx="10">
                  <c:v>802.36</c:v>
                </c:pt>
                <c:pt idx="11">
                  <c:v>462.37</c:v>
                </c:pt>
                <c:pt idx="12">
                  <c:v>580.37</c:v>
                </c:pt>
                <c:pt idx="13">
                  <c:v>646.59</c:v>
                </c:pt>
                <c:pt idx="14">
                  <c:v>447.83</c:v>
                </c:pt>
                <c:pt idx="15">
                  <c:v>567.39</c:v>
                </c:pt>
                <c:pt idx="16">
                  <c:v>286.12</c:v>
                </c:pt>
                <c:pt idx="17">
                  <c:v>270.46</c:v>
                </c:pt>
                <c:pt idx="18">
                  <c:v>-112.72</c:v>
                </c:pt>
                <c:pt idx="19">
                  <c:v>609.48</c:v>
                </c:pt>
                <c:pt idx="20">
                  <c:v>-82.51</c:v>
                </c:pt>
                <c:pt idx="21">
                  <c:v>906.03</c:v>
                </c:pt>
                <c:pt idx="22">
                  <c:v>338.48</c:v>
                </c:pt>
                <c:pt idx="23">
                  <c:v>301.37</c:v>
                </c:pt>
                <c:pt idx="24">
                  <c:v>360.02</c:v>
                </c:pt>
                <c:pt idx="25">
                  <c:v>1379.2</c:v>
                </c:pt>
                <c:pt idx="26">
                  <c:v>93.83</c:v>
                </c:pt>
                <c:pt idx="27">
                  <c:v>218.3</c:v>
                </c:pt>
                <c:pt idx="28">
                  <c:v>17.6</c:v>
                </c:pt>
                <c:pt idx="29">
                  <c:v>4.84</c:v>
                </c:pt>
                <c:pt idx="30">
                  <c:v>730.23</c:v>
                </c:pt>
                <c:pt idx="31">
                  <c:v>93.09</c:v>
                </c:pt>
                <c:pt idx="32">
                  <c:v>469.99</c:v>
                </c:pt>
                <c:pt idx="33">
                  <c:v>281.67</c:v>
                </c:pt>
                <c:pt idx="34">
                  <c:v>106.68</c:v>
                </c:pt>
                <c:pt idx="35">
                  <c:v>7.58</c:v>
                </c:pt>
                <c:pt idx="36">
                  <c:v>337.76</c:v>
                </c:pt>
                <c:pt idx="37">
                  <c:v>576.85</c:v>
                </c:pt>
                <c:pt idx="38">
                  <c:v>652.08</c:v>
                </c:pt>
                <c:pt idx="39">
                  <c:v>42.64</c:v>
                </c:pt>
                <c:pt idx="40">
                  <c:v>748.05</c:v>
                </c:pt>
                <c:pt idx="41">
                  <c:v>635</c:v>
                </c:pt>
                <c:pt idx="42">
                  <c:v>184.26</c:v>
                </c:pt>
                <c:pt idx="43">
                  <c:v>212.05</c:v>
                </c:pt>
                <c:pt idx="44">
                  <c:v>39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98.79</c:v>
                </c:pt>
                <c:pt idx="1">
                  <c:v>209.37</c:v>
                </c:pt>
                <c:pt idx="2">
                  <c:v>184.28</c:v>
                </c:pt>
                <c:pt idx="3">
                  <c:v>632.66</c:v>
                </c:pt>
                <c:pt idx="4">
                  <c:v>749.68</c:v>
                </c:pt>
                <c:pt idx="5">
                  <c:v>26.21</c:v>
                </c:pt>
                <c:pt idx="6">
                  <c:v>660.17</c:v>
                </c:pt>
                <c:pt idx="7">
                  <c:v>577.34</c:v>
                </c:pt>
                <c:pt idx="8">
                  <c:v>342.85</c:v>
                </c:pt>
                <c:pt idx="9">
                  <c:v>13.02</c:v>
                </c:pt>
                <c:pt idx="10">
                  <c:v>105.05</c:v>
                </c:pt>
                <c:pt idx="11">
                  <c:v>276.15</c:v>
                </c:pt>
                <c:pt idx="12">
                  <c:v>464.91</c:v>
                </c:pt>
                <c:pt idx="13">
                  <c:v>99.89</c:v>
                </c:pt>
                <c:pt idx="14">
                  <c:v>722.13</c:v>
                </c:pt>
                <c:pt idx="15">
                  <c:v>20.88</c:v>
                </c:pt>
                <c:pt idx="16">
                  <c:v>17.55</c:v>
                </c:pt>
                <c:pt idx="17">
                  <c:v>222.59</c:v>
                </c:pt>
                <c:pt idx="18">
                  <c:v>93.74</c:v>
                </c:pt>
                <c:pt idx="19">
                  <c:v>1354.8</c:v>
                </c:pt>
                <c:pt idx="20">
                  <c:v>388.58</c:v>
                </c:pt>
                <c:pt idx="21">
                  <c:v>303.33</c:v>
                </c:pt>
                <c:pt idx="22">
                  <c:v>337.21</c:v>
                </c:pt>
                <c:pt idx="23">
                  <c:v>891.95</c:v>
                </c:pt>
                <c:pt idx="24">
                  <c:v>-62.54</c:v>
                </c:pt>
                <c:pt idx="25">
                  <c:v>582.71</c:v>
                </c:pt>
                <c:pt idx="26">
                  <c:v>-84.22</c:v>
                </c:pt>
                <c:pt idx="27">
                  <c:v>253.43</c:v>
                </c:pt>
                <c:pt idx="28">
                  <c:v>285.27</c:v>
                </c:pt>
                <c:pt idx="29">
                  <c:v>555.71</c:v>
                </c:pt>
                <c:pt idx="30">
                  <c:v>454.4</c:v>
                </c:pt>
                <c:pt idx="31">
                  <c:v>633.7</c:v>
                </c:pt>
                <c:pt idx="32">
                  <c:v>584.43</c:v>
                </c:pt>
                <c:pt idx="33">
                  <c:v>467.38</c:v>
                </c:pt>
                <c:pt idx="34">
                  <c:v>788.18</c:v>
                </c:pt>
                <c:pt idx="35">
                  <c:v>-1155.5</c:v>
                </c:pt>
                <c:pt idx="36">
                  <c:v>336.36</c:v>
                </c:pt>
                <c:pt idx="37">
                  <c:v>420.72</c:v>
                </c:pt>
                <c:pt idx="38">
                  <c:v>361.88</c:v>
                </c:pt>
                <c:pt idx="39">
                  <c:v>207.72</c:v>
                </c:pt>
                <c:pt idx="40">
                  <c:v>-210.99</c:v>
                </c:pt>
                <c:pt idx="41">
                  <c:v>773.85</c:v>
                </c:pt>
                <c:pt idx="42">
                  <c:v>629.43</c:v>
                </c:pt>
                <c:pt idx="43">
                  <c:v>569.09</c:v>
                </c:pt>
                <c:pt idx="44">
                  <c:v>-116.68</c:v>
                </c:pt>
              </c:numCache>
            </c:numRef>
          </c:yVal>
          <c:smooth val="0"/>
        </c:ser>
        <c:axId val="40652756"/>
        <c:axId val="34098671"/>
      </c:scatterChart>
      <c:valAx>
        <c:axId val="40652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671"/>
        <c:crossesAt val="-4000"/>
        <c:crossBetween val="midCat"/>
      </c:valAx>
      <c:valAx>
        <c:axId val="340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7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59.89</c:v>
                </c:pt>
                <c:pt idx="1">
                  <c:v>83.16</c:v>
                </c:pt>
                <c:pt idx="2">
                  <c:v>46.02</c:v>
                </c:pt>
                <c:pt idx="3">
                  <c:v>37.41</c:v>
                </c:pt>
                <c:pt idx="4">
                  <c:v>65.03</c:v>
                </c:pt>
                <c:pt idx="5">
                  <c:v>16.72</c:v>
                </c:pt>
                <c:pt idx="6">
                  <c:v>60.45</c:v>
                </c:pt>
                <c:pt idx="7">
                  <c:v>76.4</c:v>
                </c:pt>
                <c:pt idx="8">
                  <c:v>49.31</c:v>
                </c:pt>
                <c:pt idx="9">
                  <c:v>76.52</c:v>
                </c:pt>
                <c:pt idx="10">
                  <c:v>71.78</c:v>
                </c:pt>
                <c:pt idx="11">
                  <c:v>84.59</c:v>
                </c:pt>
                <c:pt idx="12">
                  <c:v>41.85</c:v>
                </c:pt>
                <c:pt idx="13">
                  <c:v>75.26</c:v>
                </c:pt>
                <c:pt idx="14">
                  <c:v>73.36</c:v>
                </c:pt>
                <c:pt idx="15">
                  <c:v>91.65</c:v>
                </c:pt>
                <c:pt idx="16">
                  <c:v>-3.33</c:v>
                </c:pt>
                <c:pt idx="17">
                  <c:v>59.41</c:v>
                </c:pt>
                <c:pt idx="18">
                  <c:v>85.5</c:v>
                </c:pt>
                <c:pt idx="19">
                  <c:v>52.13</c:v>
                </c:pt>
                <c:pt idx="20">
                  <c:v>117.44</c:v>
                </c:pt>
                <c:pt idx="21">
                  <c:v>49.81</c:v>
                </c:pt>
                <c:pt idx="22">
                  <c:v>112.12</c:v>
                </c:pt>
                <c:pt idx="23">
                  <c:v>99.06</c:v>
                </c:pt>
                <c:pt idx="24">
                  <c:v>38.61</c:v>
                </c:pt>
                <c:pt idx="25">
                  <c:v>180.52</c:v>
                </c:pt>
                <c:pt idx="26">
                  <c:v>68.92</c:v>
                </c:pt>
                <c:pt idx="27">
                  <c:v>-11.48</c:v>
                </c:pt>
                <c:pt idx="28">
                  <c:v>110.9</c:v>
                </c:pt>
                <c:pt idx="29">
                  <c:v>90.07</c:v>
                </c:pt>
                <c:pt idx="30">
                  <c:v>116.89</c:v>
                </c:pt>
                <c:pt idx="31">
                  <c:v>15.27</c:v>
                </c:pt>
                <c:pt idx="32">
                  <c:v>115.78</c:v>
                </c:pt>
                <c:pt idx="33">
                  <c:v>56.38</c:v>
                </c:pt>
                <c:pt idx="34">
                  <c:v>251.73</c:v>
                </c:pt>
                <c:pt idx="35">
                  <c:v>86.22</c:v>
                </c:pt>
                <c:pt idx="36">
                  <c:v>138.12</c:v>
                </c:pt>
                <c:pt idx="37">
                  <c:v>48.02</c:v>
                </c:pt>
                <c:pt idx="38">
                  <c:v>122.28</c:v>
                </c:pt>
                <c:pt idx="39">
                  <c:v>145.6</c:v>
                </c:pt>
                <c:pt idx="40">
                  <c:v>75.34</c:v>
                </c:pt>
                <c:pt idx="41">
                  <c:v>64.36</c:v>
                </c:pt>
                <c:pt idx="42">
                  <c:v>56.28</c:v>
                </c:pt>
                <c:pt idx="43">
                  <c:v>48.48</c:v>
                </c:pt>
                <c:pt idx="44">
                  <c:v>60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0.91</c:v>
                </c:pt>
                <c:pt idx="1">
                  <c:v>48.3</c:v>
                </c:pt>
                <c:pt idx="2">
                  <c:v>56.28</c:v>
                </c:pt>
                <c:pt idx="3">
                  <c:v>64.32</c:v>
                </c:pt>
                <c:pt idx="4">
                  <c:v>75.5</c:v>
                </c:pt>
                <c:pt idx="5">
                  <c:v>147.23</c:v>
                </c:pt>
                <c:pt idx="6">
                  <c:v>121.97</c:v>
                </c:pt>
                <c:pt idx="7">
                  <c:v>48.51</c:v>
                </c:pt>
                <c:pt idx="8">
                  <c:v>136.2</c:v>
                </c:pt>
                <c:pt idx="9">
                  <c:v>87.07</c:v>
                </c:pt>
                <c:pt idx="10">
                  <c:v>249.02</c:v>
                </c:pt>
                <c:pt idx="11">
                  <c:v>62.54</c:v>
                </c:pt>
                <c:pt idx="12">
                  <c:v>114.18</c:v>
                </c:pt>
                <c:pt idx="13">
                  <c:v>17.09</c:v>
                </c:pt>
                <c:pt idx="14">
                  <c:v>115.6</c:v>
                </c:pt>
                <c:pt idx="15">
                  <c:v>90.66</c:v>
                </c:pt>
                <c:pt idx="16">
                  <c:v>110.82</c:v>
                </c:pt>
                <c:pt idx="17">
                  <c:v>-14.1</c:v>
                </c:pt>
                <c:pt idx="18">
                  <c:v>68.98</c:v>
                </c:pt>
                <c:pt idx="19">
                  <c:v>178.4</c:v>
                </c:pt>
                <c:pt idx="20">
                  <c:v>42.59</c:v>
                </c:pt>
                <c:pt idx="21">
                  <c:v>97.05</c:v>
                </c:pt>
                <c:pt idx="22">
                  <c:v>111.67</c:v>
                </c:pt>
                <c:pt idx="23">
                  <c:v>51.35</c:v>
                </c:pt>
                <c:pt idx="24">
                  <c:v>116.08</c:v>
                </c:pt>
                <c:pt idx="25">
                  <c:v>54.65</c:v>
                </c:pt>
                <c:pt idx="26">
                  <c:v>84.18</c:v>
                </c:pt>
                <c:pt idx="27">
                  <c:v>60.57</c:v>
                </c:pt>
                <c:pt idx="28">
                  <c:v>0.09</c:v>
                </c:pt>
                <c:pt idx="29">
                  <c:v>87.7</c:v>
                </c:pt>
                <c:pt idx="30">
                  <c:v>74.37</c:v>
                </c:pt>
                <c:pt idx="31">
                  <c:v>75.14</c:v>
                </c:pt>
                <c:pt idx="32">
                  <c:v>43.9</c:v>
                </c:pt>
                <c:pt idx="33">
                  <c:v>82.77</c:v>
                </c:pt>
                <c:pt idx="34">
                  <c:v>72.32</c:v>
                </c:pt>
                <c:pt idx="35">
                  <c:v>76.32</c:v>
                </c:pt>
                <c:pt idx="36">
                  <c:v>50.19</c:v>
                </c:pt>
                <c:pt idx="37">
                  <c:v>75.15</c:v>
                </c:pt>
                <c:pt idx="38">
                  <c:v>61.49</c:v>
                </c:pt>
                <c:pt idx="39">
                  <c:v>19.25</c:v>
                </c:pt>
                <c:pt idx="40">
                  <c:v>62.91</c:v>
                </c:pt>
                <c:pt idx="41">
                  <c:v>39.12</c:v>
                </c:pt>
                <c:pt idx="42">
                  <c:v>45.51</c:v>
                </c:pt>
                <c:pt idx="43">
                  <c:v>82.05</c:v>
                </c:pt>
                <c:pt idx="44">
                  <c:v>59.89</c:v>
                </c:pt>
              </c:numCache>
            </c:numRef>
          </c:yVal>
          <c:smooth val="0"/>
        </c:ser>
        <c:axId val="18562549"/>
        <c:axId val="31370819"/>
      </c:scatterChart>
      <c:valAx>
        <c:axId val="18562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819"/>
        <c:crossesAt val="-4000"/>
        <c:crossBetween val="midCat"/>
      </c:valAx>
      <c:valAx>
        <c:axId val="313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5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95.62</c:v>
                </c:pt>
                <c:pt idx="1">
                  <c:v>663.44</c:v>
                </c:pt>
                <c:pt idx="2">
                  <c:v>618.97</c:v>
                </c:pt>
                <c:pt idx="3">
                  <c:v>507.32</c:v>
                </c:pt>
                <c:pt idx="4">
                  <c:v>586.66</c:v>
                </c:pt>
                <c:pt idx="5">
                  <c:v>451.56</c:v>
                </c:pt>
                <c:pt idx="6">
                  <c:v>255.41</c:v>
                </c:pt>
                <c:pt idx="7">
                  <c:v>231.81</c:v>
                </c:pt>
                <c:pt idx="8">
                  <c:v>389.2</c:v>
                </c:pt>
                <c:pt idx="9">
                  <c:v>1571.9</c:v>
                </c:pt>
                <c:pt idx="10">
                  <c:v>531.39</c:v>
                </c:pt>
                <c:pt idx="11">
                  <c:v>409.91</c:v>
                </c:pt>
                <c:pt idx="12">
                  <c:v>143.31</c:v>
                </c:pt>
                <c:pt idx="13">
                  <c:v>368.65</c:v>
                </c:pt>
                <c:pt idx="14">
                  <c:v>300.69</c:v>
                </c:pt>
                <c:pt idx="15">
                  <c:v>293.65</c:v>
                </c:pt>
                <c:pt idx="16">
                  <c:v>179.58</c:v>
                </c:pt>
                <c:pt idx="17">
                  <c:v>461.21</c:v>
                </c:pt>
                <c:pt idx="18">
                  <c:v>1054.1</c:v>
                </c:pt>
                <c:pt idx="19">
                  <c:v>678.96</c:v>
                </c:pt>
                <c:pt idx="20">
                  <c:v>214.17</c:v>
                </c:pt>
                <c:pt idx="21">
                  <c:v>61.87</c:v>
                </c:pt>
                <c:pt idx="22">
                  <c:v>762.78</c:v>
                </c:pt>
                <c:pt idx="23">
                  <c:v>-128.35</c:v>
                </c:pt>
                <c:pt idx="24">
                  <c:v>350.46</c:v>
                </c:pt>
                <c:pt idx="25">
                  <c:v>168.57</c:v>
                </c:pt>
                <c:pt idx="26">
                  <c:v>499.56</c:v>
                </c:pt>
                <c:pt idx="27">
                  <c:v>862.37</c:v>
                </c:pt>
                <c:pt idx="28">
                  <c:v>623.23</c:v>
                </c:pt>
                <c:pt idx="29">
                  <c:v>393.9</c:v>
                </c:pt>
                <c:pt idx="30">
                  <c:v>54.97</c:v>
                </c:pt>
                <c:pt idx="31">
                  <c:v>324.44</c:v>
                </c:pt>
                <c:pt idx="32">
                  <c:v>562.3</c:v>
                </c:pt>
                <c:pt idx="33">
                  <c:v>292.27</c:v>
                </c:pt>
                <c:pt idx="34">
                  <c:v>545.92</c:v>
                </c:pt>
                <c:pt idx="35">
                  <c:v>522.06</c:v>
                </c:pt>
                <c:pt idx="36">
                  <c:v>378.9</c:v>
                </c:pt>
                <c:pt idx="37">
                  <c:v>142.05</c:v>
                </c:pt>
                <c:pt idx="38">
                  <c:v>468.3</c:v>
                </c:pt>
                <c:pt idx="39">
                  <c:v>894.3</c:v>
                </c:pt>
                <c:pt idx="40">
                  <c:v>384.03</c:v>
                </c:pt>
                <c:pt idx="41">
                  <c:v>88.84</c:v>
                </c:pt>
                <c:pt idx="42">
                  <c:v>301.32</c:v>
                </c:pt>
                <c:pt idx="43">
                  <c:v>342.24</c:v>
                </c:pt>
                <c:pt idx="44">
                  <c:v>-14.69</c:v>
                </c:pt>
                <c:pt idx="45">
                  <c:v>361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19.51</c:v>
                </c:pt>
                <c:pt idx="1">
                  <c:v>625.25</c:v>
                </c:pt>
                <c:pt idx="2">
                  <c:v>523.93</c:v>
                </c:pt>
                <c:pt idx="3">
                  <c:v>576.93</c:v>
                </c:pt>
                <c:pt idx="4">
                  <c:v>460.6</c:v>
                </c:pt>
                <c:pt idx="5">
                  <c:v>267.38</c:v>
                </c:pt>
                <c:pt idx="6">
                  <c:v>233.39</c:v>
                </c:pt>
                <c:pt idx="7">
                  <c:v>378.25</c:v>
                </c:pt>
                <c:pt idx="8">
                  <c:v>1455.4</c:v>
                </c:pt>
                <c:pt idx="9">
                  <c:v>643.42</c:v>
                </c:pt>
                <c:pt idx="10">
                  <c:v>421.87</c:v>
                </c:pt>
                <c:pt idx="11">
                  <c:v>174.31</c:v>
                </c:pt>
                <c:pt idx="12">
                  <c:v>340.57</c:v>
                </c:pt>
                <c:pt idx="13">
                  <c:v>309.96</c:v>
                </c:pt>
                <c:pt idx="14">
                  <c:v>294.72</c:v>
                </c:pt>
                <c:pt idx="15">
                  <c:v>197.41</c:v>
                </c:pt>
                <c:pt idx="16">
                  <c:v>415.34</c:v>
                </c:pt>
                <c:pt idx="17">
                  <c:v>955.31</c:v>
                </c:pt>
                <c:pt idx="18">
                  <c:v>739.29</c:v>
                </c:pt>
                <c:pt idx="19">
                  <c:v>289.22</c:v>
                </c:pt>
                <c:pt idx="20">
                  <c:v>87.46</c:v>
                </c:pt>
                <c:pt idx="21">
                  <c:v>645.88</c:v>
                </c:pt>
                <c:pt idx="22">
                  <c:v>10.34</c:v>
                </c:pt>
                <c:pt idx="23">
                  <c:v>283.56</c:v>
                </c:pt>
                <c:pt idx="24">
                  <c:v>192.38</c:v>
                </c:pt>
                <c:pt idx="25">
                  <c:v>458.71</c:v>
                </c:pt>
                <c:pt idx="26">
                  <c:v>812.58</c:v>
                </c:pt>
                <c:pt idx="27">
                  <c:v>657.98</c:v>
                </c:pt>
                <c:pt idx="28">
                  <c:v>427</c:v>
                </c:pt>
                <c:pt idx="29">
                  <c:v>105.96</c:v>
                </c:pt>
                <c:pt idx="30">
                  <c:v>285.34</c:v>
                </c:pt>
                <c:pt idx="31">
                  <c:v>528.49</c:v>
                </c:pt>
                <c:pt idx="32">
                  <c:v>327.6</c:v>
                </c:pt>
                <c:pt idx="33">
                  <c:v>514.81</c:v>
                </c:pt>
                <c:pt idx="34">
                  <c:v>525.01</c:v>
                </c:pt>
                <c:pt idx="35">
                  <c:v>399.29</c:v>
                </c:pt>
                <c:pt idx="36">
                  <c:v>178.18</c:v>
                </c:pt>
                <c:pt idx="37">
                  <c:v>420.23</c:v>
                </c:pt>
                <c:pt idx="38">
                  <c:v>827.73</c:v>
                </c:pt>
                <c:pt idx="39">
                  <c:v>467.89</c:v>
                </c:pt>
                <c:pt idx="40">
                  <c:v>138.26</c:v>
                </c:pt>
                <c:pt idx="41">
                  <c:v>268.74</c:v>
                </c:pt>
                <c:pt idx="42">
                  <c:v>336.15</c:v>
                </c:pt>
                <c:pt idx="43">
                  <c:v>47.5</c:v>
                </c:pt>
                <c:pt idx="44">
                  <c:v>293.18</c:v>
                </c:pt>
              </c:numCache>
            </c:numRef>
          </c:yVal>
          <c:smooth val="0"/>
        </c:ser>
        <c:axId val="56675064"/>
        <c:axId val="41430703"/>
      </c:scatterChart>
      <c:valAx>
        <c:axId val="56675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703"/>
        <c:crossesAt val="-4000"/>
        <c:crossBetween val="midCat"/>
      </c:valAx>
      <c:valAx>
        <c:axId val="414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0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-96.9573</v>
      </c>
      <c r="B2" s="1" t="n">
        <v>484.71</v>
      </c>
      <c r="C2" s="1" t="n">
        <v>81.03</v>
      </c>
      <c r="D2" s="1" t="n">
        <v>-96.9563</v>
      </c>
      <c r="E2" s="1" t="n">
        <v>493.45</v>
      </c>
      <c r="F2" s="1" t="n">
        <v>81.13</v>
      </c>
      <c r="I2" s="1" t="n">
        <v>-96.5081</v>
      </c>
      <c r="J2" s="1" t="n">
        <v>103.37</v>
      </c>
      <c r="K2" s="1" t="n">
        <v>26.66</v>
      </c>
      <c r="L2" s="1" t="n">
        <v>-96.9563</v>
      </c>
      <c r="M2" s="1" t="n">
        <v>787.98</v>
      </c>
      <c r="N2" s="1" t="n">
        <v>101.31</v>
      </c>
      <c r="Q2" s="1" t="n">
        <v>-96.9765</v>
      </c>
      <c r="R2" s="1" t="n">
        <v>49.77</v>
      </c>
      <c r="S2" s="1" t="n">
        <v>50.87</v>
      </c>
      <c r="T2" s="1" t="n">
        <v>-96.9563</v>
      </c>
      <c r="U2" s="1" t="n">
        <v>440.33</v>
      </c>
      <c r="V2" s="1" t="n">
        <v>112.75</v>
      </c>
      <c r="Y2" s="1" t="n">
        <v>-96.5054</v>
      </c>
      <c r="Z2" s="1" t="n">
        <v>-116.68</v>
      </c>
      <c r="AA2" s="1" t="n">
        <v>59.89</v>
      </c>
      <c r="AB2" s="1" t="n">
        <v>-96.9563</v>
      </c>
      <c r="AC2" s="1" t="n">
        <v>398.79</v>
      </c>
      <c r="AD2" s="1" t="n">
        <v>60.91</v>
      </c>
      <c r="AG2" s="1" t="n">
        <v>-96.9647</v>
      </c>
      <c r="AH2" s="1" t="n">
        <v>395.62</v>
      </c>
      <c r="AI2" s="1" t="n">
        <v>6.89</v>
      </c>
      <c r="AJ2" s="1" t="n">
        <v>-96.9563</v>
      </c>
      <c r="AK2" s="1" t="n">
        <v>619.51</v>
      </c>
      <c r="AL2" s="1" t="n">
        <v>30.84</v>
      </c>
    </row>
    <row r="3" customFormat="false" ht="12.75" hidden="false" customHeight="false" outlineLevel="0" collapsed="false">
      <c r="A3" s="1" t="n">
        <v>-96.9472</v>
      </c>
      <c r="B3" s="1" t="n">
        <v>577.26</v>
      </c>
      <c r="C3" s="1" t="n">
        <v>82.08</v>
      </c>
      <c r="D3" s="1" t="n">
        <v>-96.946</v>
      </c>
      <c r="E3" s="1" t="n">
        <v>545.47</v>
      </c>
      <c r="F3" s="1" t="n">
        <v>79.63</v>
      </c>
      <c r="I3" s="1" t="n">
        <v>-96.5182</v>
      </c>
      <c r="J3" s="1" t="n">
        <v>303.34</v>
      </c>
      <c r="K3" s="1" t="n">
        <v>74.16</v>
      </c>
      <c r="L3" s="1" t="n">
        <v>-96.9461</v>
      </c>
      <c r="M3" s="1" t="n">
        <v>775.8</v>
      </c>
      <c r="N3" s="1" t="n">
        <v>136.96</v>
      </c>
      <c r="Q3" s="1" t="n">
        <v>-96.9664</v>
      </c>
      <c r="R3" s="1" t="n">
        <v>154.96</v>
      </c>
      <c r="S3" s="1" t="n">
        <v>35.7</v>
      </c>
      <c r="T3" s="1" t="n">
        <v>-96.9461</v>
      </c>
      <c r="U3" s="1" t="n">
        <v>352.02</v>
      </c>
      <c r="V3" s="1" t="n">
        <v>113.22</v>
      </c>
      <c r="Y3" s="1" t="n">
        <v>-96.5154</v>
      </c>
      <c r="Z3" s="1" t="n">
        <v>567.64</v>
      </c>
      <c r="AA3" s="1" t="n">
        <v>83.16</v>
      </c>
      <c r="AB3" s="1" t="n">
        <v>-96.9461</v>
      </c>
      <c r="AC3" s="1" t="n">
        <v>209.37</v>
      </c>
      <c r="AD3" s="1" t="n">
        <v>48.3</v>
      </c>
      <c r="AG3" s="1" t="n">
        <v>-96.9547</v>
      </c>
      <c r="AH3" s="1" t="n">
        <v>663.44</v>
      </c>
      <c r="AI3" s="1" t="n">
        <v>35.54</v>
      </c>
      <c r="AJ3" s="1" t="n">
        <v>-96.946</v>
      </c>
      <c r="AK3" s="1" t="n">
        <v>625.25</v>
      </c>
      <c r="AL3" s="1" t="n">
        <v>63.75</v>
      </c>
    </row>
    <row r="4" customFormat="false" ht="12.75" hidden="false" customHeight="false" outlineLevel="0" collapsed="false">
      <c r="A4" s="1" t="n">
        <v>-96.9371</v>
      </c>
      <c r="B4" s="1" t="n">
        <v>296.24</v>
      </c>
      <c r="C4" s="1" t="n">
        <v>60.41</v>
      </c>
      <c r="D4" s="1" t="n">
        <v>-96.9357</v>
      </c>
      <c r="E4" s="1" t="n">
        <v>328.37</v>
      </c>
      <c r="F4" s="1" t="n">
        <v>58.26</v>
      </c>
      <c r="I4" s="1" t="n">
        <v>-96.5283</v>
      </c>
      <c r="J4" s="1" t="n">
        <v>181.15</v>
      </c>
      <c r="K4" s="1" t="n">
        <v>46.43</v>
      </c>
      <c r="L4" s="1" t="n">
        <v>-96.9358</v>
      </c>
      <c r="M4" s="1" t="n">
        <v>784.1</v>
      </c>
      <c r="N4" s="1" t="n">
        <v>123.47</v>
      </c>
      <c r="Q4" s="1" t="n">
        <v>-96.9563</v>
      </c>
      <c r="R4" s="1" t="n">
        <v>441.62</v>
      </c>
      <c r="S4" s="1" t="n">
        <v>113.1</v>
      </c>
      <c r="T4" s="1" t="n">
        <v>-96.9358</v>
      </c>
      <c r="U4" s="1" t="n">
        <v>276.68</v>
      </c>
      <c r="V4" s="1" t="n">
        <v>25.63</v>
      </c>
      <c r="Y4" s="1" t="n">
        <v>-96.5253</v>
      </c>
      <c r="Z4" s="1" t="n">
        <v>616.37</v>
      </c>
      <c r="AA4" s="1" t="n">
        <v>46.02</v>
      </c>
      <c r="AB4" s="1" t="n">
        <v>-96.9358</v>
      </c>
      <c r="AC4" s="1" t="n">
        <v>184.28</v>
      </c>
      <c r="AD4" s="1" t="n">
        <v>56.28</v>
      </c>
      <c r="AG4" s="1" t="n">
        <v>-96.9446</v>
      </c>
      <c r="AH4" s="1" t="n">
        <v>618.97</v>
      </c>
      <c r="AI4" s="1" t="n">
        <v>68.39</v>
      </c>
      <c r="AJ4" s="1" t="n">
        <v>-96.9357</v>
      </c>
      <c r="AK4" s="1" t="n">
        <v>523.93</v>
      </c>
      <c r="AL4" s="1" t="n">
        <v>47.68</v>
      </c>
    </row>
    <row r="5" customFormat="false" ht="12.75" hidden="false" customHeight="false" outlineLevel="0" collapsed="false">
      <c r="A5" s="1" t="n">
        <v>-96.9269</v>
      </c>
      <c r="B5" s="1" t="n">
        <v>533.79</v>
      </c>
      <c r="C5" s="1" t="n">
        <v>44.47</v>
      </c>
      <c r="D5" s="1" t="n">
        <v>-96.9254</v>
      </c>
      <c r="E5" s="1" t="n">
        <v>545.28</v>
      </c>
      <c r="F5" s="1" t="n">
        <v>49.83</v>
      </c>
      <c r="I5" s="1" t="n">
        <v>-96.5387</v>
      </c>
      <c r="J5" s="1" t="n">
        <v>333.31</v>
      </c>
      <c r="K5" s="1" t="n">
        <v>105.61</v>
      </c>
      <c r="L5" s="1" t="n">
        <v>-96.9256</v>
      </c>
      <c r="M5" s="1" t="n">
        <v>1009</v>
      </c>
      <c r="N5" s="1" t="n">
        <v>138.08</v>
      </c>
      <c r="Q5" s="1" t="n">
        <v>-96.9463</v>
      </c>
      <c r="R5" s="1" t="n">
        <v>353.46</v>
      </c>
      <c r="S5" s="1" t="n">
        <v>114.85</v>
      </c>
      <c r="T5" s="1" t="n">
        <v>-96.9256</v>
      </c>
      <c r="U5" s="1" t="n">
        <v>364.41</v>
      </c>
      <c r="V5" s="1" t="n">
        <v>28.85</v>
      </c>
      <c r="Y5" s="1" t="n">
        <v>-96.5355</v>
      </c>
      <c r="Z5" s="1" t="n">
        <v>840.24</v>
      </c>
      <c r="AA5" s="1" t="n">
        <v>37.41</v>
      </c>
      <c r="AB5" s="1" t="n">
        <v>-96.9256</v>
      </c>
      <c r="AC5" s="1" t="n">
        <v>632.66</v>
      </c>
      <c r="AD5" s="1" t="n">
        <v>64.32</v>
      </c>
      <c r="AG5" s="1" t="n">
        <v>-96.9342</v>
      </c>
      <c r="AH5" s="1" t="n">
        <v>507.32</v>
      </c>
      <c r="AI5" s="1" t="n">
        <v>44.06</v>
      </c>
      <c r="AJ5" s="1" t="n">
        <v>-96.9255</v>
      </c>
      <c r="AK5" s="1" t="n">
        <v>576.93</v>
      </c>
      <c r="AL5" s="1" t="n">
        <v>26.92</v>
      </c>
    </row>
    <row r="6" customFormat="false" ht="12.75" hidden="false" customHeight="false" outlineLevel="0" collapsed="false">
      <c r="A6" s="1" t="n">
        <v>-96.9168</v>
      </c>
      <c r="B6" s="1" t="n">
        <v>611.38</v>
      </c>
      <c r="C6" s="1" t="n">
        <v>80.66</v>
      </c>
      <c r="D6" s="1" t="n">
        <v>-96.9152</v>
      </c>
      <c r="E6" s="1" t="n">
        <v>546.03</v>
      </c>
      <c r="F6" s="1" t="n">
        <v>91.9</v>
      </c>
      <c r="I6" s="1" t="n">
        <v>-96.5489</v>
      </c>
      <c r="J6" s="1" t="n">
        <v>302.84</v>
      </c>
      <c r="K6" s="1" t="n">
        <v>29.86</v>
      </c>
      <c r="L6" s="1" t="n">
        <v>-96.9154</v>
      </c>
      <c r="M6" s="1" t="n">
        <v>393.18</v>
      </c>
      <c r="N6" s="1" t="n">
        <v>67.99</v>
      </c>
      <c r="Q6" s="1" t="n">
        <v>-96.9361</v>
      </c>
      <c r="R6" s="1" t="n">
        <v>274.77</v>
      </c>
      <c r="S6" s="1" t="n">
        <v>25.55</v>
      </c>
      <c r="T6" s="1" t="n">
        <v>-96.9154</v>
      </c>
      <c r="U6" s="1" t="n">
        <v>338.21</v>
      </c>
      <c r="V6" s="1" t="n">
        <v>26.69</v>
      </c>
      <c r="Y6" s="1" t="n">
        <v>-96.546</v>
      </c>
      <c r="Z6" s="1" t="n">
        <v>-229.75</v>
      </c>
      <c r="AA6" s="1" t="n">
        <v>65.03</v>
      </c>
      <c r="AB6" s="1" t="n">
        <v>-96.9153</v>
      </c>
      <c r="AC6" s="1" t="n">
        <v>749.68</v>
      </c>
      <c r="AD6" s="1" t="n">
        <v>75.5</v>
      </c>
      <c r="AG6" s="1" t="n">
        <v>-96.9242</v>
      </c>
      <c r="AH6" s="1" t="n">
        <v>586.66</v>
      </c>
      <c r="AI6" s="1" t="n">
        <v>24.52</v>
      </c>
      <c r="AJ6" s="1" t="n">
        <v>-96.9152</v>
      </c>
      <c r="AK6" s="1" t="n">
        <v>460.6</v>
      </c>
      <c r="AL6" s="1" t="n">
        <v>59.29</v>
      </c>
    </row>
    <row r="7" customFormat="false" ht="12.75" hidden="false" customHeight="false" outlineLevel="0" collapsed="false">
      <c r="A7" s="1" t="n">
        <v>-96.9066</v>
      </c>
      <c r="B7" s="1" t="n">
        <v>206.81</v>
      </c>
      <c r="C7" s="1" t="n">
        <v>150.28</v>
      </c>
      <c r="D7" s="1" t="n">
        <v>-96.9049</v>
      </c>
      <c r="E7" s="1" t="n">
        <v>290.44</v>
      </c>
      <c r="F7" s="1" t="n">
        <v>143.17</v>
      </c>
      <c r="I7" s="1" t="n">
        <v>-96.559</v>
      </c>
      <c r="J7" s="1" t="n">
        <v>153.36</v>
      </c>
      <c r="K7" s="1" t="n">
        <v>19.5</v>
      </c>
      <c r="L7" s="1" t="n">
        <v>-96.9052</v>
      </c>
      <c r="M7" s="1" t="n">
        <v>597.68</v>
      </c>
      <c r="N7" s="1" t="n">
        <v>53.71</v>
      </c>
      <c r="Q7" s="1" t="n">
        <v>-96.9261</v>
      </c>
      <c r="R7" s="1" t="n">
        <v>366.15</v>
      </c>
      <c r="S7" s="1" t="n">
        <v>29.09</v>
      </c>
      <c r="T7" s="1" t="n">
        <v>-96.9052</v>
      </c>
      <c r="U7" s="1" t="n">
        <v>396.43</v>
      </c>
      <c r="V7" s="1" t="n">
        <v>57.18</v>
      </c>
      <c r="Y7" s="1" t="n">
        <v>-96.5561</v>
      </c>
      <c r="Z7" s="1" t="n">
        <v>198.5</v>
      </c>
      <c r="AA7" s="1" t="n">
        <v>16.72</v>
      </c>
      <c r="AB7" s="1" t="n">
        <v>-96.9051</v>
      </c>
      <c r="AC7" s="1" t="n">
        <v>26.21</v>
      </c>
      <c r="AD7" s="1" t="n">
        <v>147.23</v>
      </c>
      <c r="AG7" s="1" t="n">
        <v>-96.9146</v>
      </c>
      <c r="AH7" s="1" t="n">
        <v>451.56</v>
      </c>
      <c r="AI7" s="1" t="n">
        <v>61.78</v>
      </c>
      <c r="AJ7" s="1" t="n">
        <v>-96.9049</v>
      </c>
      <c r="AK7" s="1" t="n">
        <v>267.38</v>
      </c>
      <c r="AL7" s="1" t="n">
        <v>108.1</v>
      </c>
    </row>
    <row r="8" customFormat="false" ht="12.75" hidden="false" customHeight="false" outlineLevel="0" collapsed="false">
      <c r="A8" s="1" t="n">
        <v>-96.8963</v>
      </c>
      <c r="B8" s="1" t="n">
        <v>693.42</v>
      </c>
      <c r="C8" s="1" t="n">
        <v>108.87</v>
      </c>
      <c r="D8" s="1" t="n">
        <v>-96.8946</v>
      </c>
      <c r="E8" s="1" t="n">
        <v>559.17</v>
      </c>
      <c r="F8" s="1" t="n">
        <v>121.45</v>
      </c>
      <c r="I8" s="1" t="n">
        <v>-96.5695</v>
      </c>
      <c r="J8" s="1" t="n">
        <v>-44.85</v>
      </c>
      <c r="K8" s="1" t="n">
        <v>39.4</v>
      </c>
      <c r="L8" s="1" t="n">
        <v>-96.8949</v>
      </c>
      <c r="M8" s="1" t="n">
        <v>37.32</v>
      </c>
      <c r="N8" s="1" t="n">
        <v>12.82</v>
      </c>
      <c r="Q8" s="1" t="n">
        <v>-96.9159</v>
      </c>
      <c r="R8" s="1" t="n">
        <v>334.78</v>
      </c>
      <c r="S8" s="1" t="n">
        <v>24.86</v>
      </c>
      <c r="T8" s="1" t="n">
        <v>-96.8949</v>
      </c>
      <c r="U8" s="1" t="n">
        <v>476.27</v>
      </c>
      <c r="V8" s="1" t="n">
        <v>53.92</v>
      </c>
      <c r="Y8" s="1" t="n">
        <v>-96.5662</v>
      </c>
      <c r="Z8" s="1" t="n">
        <v>357.63</v>
      </c>
      <c r="AA8" s="1" t="n">
        <v>60.45</v>
      </c>
      <c r="AB8" s="1" t="n">
        <v>-96.8948</v>
      </c>
      <c r="AC8" s="1" t="n">
        <v>660.17</v>
      </c>
      <c r="AD8" s="1" t="n">
        <v>121.97</v>
      </c>
      <c r="AG8" s="1" t="n">
        <v>-96.9043</v>
      </c>
      <c r="AH8" s="1" t="n">
        <v>255.41</v>
      </c>
      <c r="AI8" s="1" t="n">
        <v>111.11</v>
      </c>
      <c r="AJ8" s="1" t="n">
        <v>-96.8946</v>
      </c>
      <c r="AK8" s="1" t="n">
        <v>233.39</v>
      </c>
      <c r="AL8" s="1" t="n">
        <v>94.26</v>
      </c>
    </row>
    <row r="9" customFormat="false" ht="12.75" hidden="false" customHeight="false" outlineLevel="0" collapsed="false">
      <c r="A9" s="1" t="n">
        <v>-96.886</v>
      </c>
      <c r="B9" s="1" t="n">
        <v>-98.08</v>
      </c>
      <c r="C9" s="1" t="n">
        <v>183.02</v>
      </c>
      <c r="D9" s="1" t="n">
        <v>-96.8843</v>
      </c>
      <c r="E9" s="1" t="n">
        <v>-51.63</v>
      </c>
      <c r="F9" s="1" t="n">
        <v>158.37</v>
      </c>
      <c r="I9" s="1" t="n">
        <v>-96.5798</v>
      </c>
      <c r="J9" s="1" t="n">
        <v>762.83</v>
      </c>
      <c r="K9" s="1" t="n">
        <v>16.9</v>
      </c>
      <c r="L9" s="1" t="n">
        <v>-96.8847</v>
      </c>
      <c r="M9" s="1" t="n">
        <v>468.35</v>
      </c>
      <c r="N9" s="1" t="n">
        <v>67.29</v>
      </c>
      <c r="Q9" s="1" t="n">
        <v>-96.9056</v>
      </c>
      <c r="R9" s="1" t="n">
        <v>395.11</v>
      </c>
      <c r="S9" s="1" t="n">
        <v>57.14</v>
      </c>
      <c r="T9" s="1" t="n">
        <v>-96.8847</v>
      </c>
      <c r="U9" s="1" t="n">
        <v>1100.1</v>
      </c>
      <c r="V9" s="1" t="n">
        <v>6.82</v>
      </c>
      <c r="Y9" s="1" t="n">
        <v>-96.5767</v>
      </c>
      <c r="Z9" s="1" t="n">
        <v>422.25</v>
      </c>
      <c r="AA9" s="1" t="n">
        <v>76.4</v>
      </c>
      <c r="AB9" s="1" t="n">
        <v>-96.8846</v>
      </c>
      <c r="AC9" s="1" t="n">
        <v>577.34</v>
      </c>
      <c r="AD9" s="1" t="n">
        <v>48.51</v>
      </c>
      <c r="AG9" s="1" t="n">
        <v>-96.894</v>
      </c>
      <c r="AH9" s="1" t="n">
        <v>231.81</v>
      </c>
      <c r="AI9" s="1" t="n">
        <v>93.05</v>
      </c>
      <c r="AJ9" s="1" t="n">
        <v>-96.8844</v>
      </c>
      <c r="AK9" s="1" t="n">
        <v>378.25</v>
      </c>
      <c r="AL9" s="1" t="n">
        <v>91.8</v>
      </c>
    </row>
    <row r="10" customFormat="false" ht="12.75" hidden="false" customHeight="false" outlineLevel="0" collapsed="false">
      <c r="A10" s="1" t="n">
        <v>-96.8755</v>
      </c>
      <c r="B10" s="1" t="n">
        <v>191.29</v>
      </c>
      <c r="C10" s="1" t="n">
        <v>29.47</v>
      </c>
      <c r="D10" s="1" t="n">
        <v>-96.874</v>
      </c>
      <c r="E10" s="1" t="n">
        <v>194.85</v>
      </c>
      <c r="F10" s="1" t="n">
        <v>32.82</v>
      </c>
      <c r="I10" s="1" t="n">
        <v>-96.5899</v>
      </c>
      <c r="J10" s="1" t="n">
        <v>-19.58</v>
      </c>
      <c r="K10" s="1" t="n">
        <v>76.38</v>
      </c>
      <c r="L10" s="1" t="n">
        <v>-96.8745</v>
      </c>
      <c r="M10" s="1" t="n">
        <v>1125.6</v>
      </c>
      <c r="N10" s="1" t="n">
        <v>107.72</v>
      </c>
      <c r="Q10" s="1" t="n">
        <v>-96.8957</v>
      </c>
      <c r="R10" s="1" t="n">
        <v>424.5</v>
      </c>
      <c r="S10" s="1" t="n">
        <v>58.09</v>
      </c>
      <c r="T10" s="1" t="n">
        <v>-96.8744</v>
      </c>
      <c r="U10" s="1" t="n">
        <v>936.75</v>
      </c>
      <c r="V10" s="1" t="n">
        <v>57.87</v>
      </c>
      <c r="Y10" s="1" t="n">
        <v>-96.5871</v>
      </c>
      <c r="Z10" s="1" t="n">
        <v>389.1</v>
      </c>
      <c r="AA10" s="1" t="n">
        <v>49.31</v>
      </c>
      <c r="AB10" s="1" t="n">
        <v>-96.8743</v>
      </c>
      <c r="AC10" s="1" t="n">
        <v>342.85</v>
      </c>
      <c r="AD10" s="1" t="n">
        <v>136.2</v>
      </c>
      <c r="AG10" s="1" t="n">
        <v>-96.8837</v>
      </c>
      <c r="AH10" s="1" t="n">
        <v>389.2</v>
      </c>
      <c r="AI10" s="1" t="n">
        <v>91.7</v>
      </c>
      <c r="AJ10" s="1" t="n">
        <v>-96.8741</v>
      </c>
      <c r="AK10" s="1" t="n">
        <v>1455.4</v>
      </c>
      <c r="AL10" s="1" t="n">
        <v>45.59</v>
      </c>
    </row>
    <row r="11" customFormat="false" ht="12.75" hidden="false" customHeight="false" outlineLevel="0" collapsed="false">
      <c r="A11" s="1" t="n">
        <v>-96.8648</v>
      </c>
      <c r="B11" s="1" t="n">
        <v>217.84</v>
      </c>
      <c r="C11" s="1" t="n">
        <v>54.48</v>
      </c>
      <c r="D11" s="1" t="n">
        <v>-96.8637</v>
      </c>
      <c r="E11" s="1" t="n">
        <v>217.48</v>
      </c>
      <c r="F11" s="1" t="n">
        <v>52.37</v>
      </c>
      <c r="I11" s="1" t="n">
        <v>-96.6</v>
      </c>
      <c r="J11" s="1" t="n">
        <v>529.41</v>
      </c>
      <c r="K11" s="1" t="n">
        <v>59.48</v>
      </c>
      <c r="L11" s="1" t="n">
        <v>-96.8642</v>
      </c>
      <c r="M11" s="1" t="n">
        <v>278.35</v>
      </c>
      <c r="N11" s="1" t="n">
        <v>83.12</v>
      </c>
      <c r="Q11" s="1" t="n">
        <v>-96.8855</v>
      </c>
      <c r="R11" s="1" t="n">
        <v>1113.3</v>
      </c>
      <c r="S11" s="1" t="n">
        <v>2.56</v>
      </c>
      <c r="T11" s="1" t="n">
        <v>-96.8642</v>
      </c>
      <c r="U11" s="1" t="n">
        <v>816.27</v>
      </c>
      <c r="V11" s="1" t="n">
        <v>53.96</v>
      </c>
      <c r="Y11" s="1" t="n">
        <v>-96.5972</v>
      </c>
      <c r="Z11" s="1" t="n">
        <v>-1242.2</v>
      </c>
      <c r="AA11" s="1" t="n">
        <v>76.52</v>
      </c>
      <c r="AB11" s="1" t="n">
        <v>-96.8641</v>
      </c>
      <c r="AC11" s="1" t="n">
        <v>13.02</v>
      </c>
      <c r="AD11" s="1" t="n">
        <v>87.07</v>
      </c>
      <c r="AG11" s="1" t="n">
        <v>-96.873</v>
      </c>
      <c r="AH11" s="1" t="n">
        <v>1571.9</v>
      </c>
      <c r="AI11" s="1" t="n">
        <v>40.54</v>
      </c>
      <c r="AJ11" s="1" t="n">
        <v>-96.8638</v>
      </c>
      <c r="AK11" s="1" t="n">
        <v>643.42</v>
      </c>
      <c r="AL11" s="1" t="n">
        <v>344.26</v>
      </c>
    </row>
    <row r="12" customFormat="false" ht="12.75" hidden="false" customHeight="false" outlineLevel="0" collapsed="false">
      <c r="A12" s="1" t="n">
        <v>-96.8545</v>
      </c>
      <c r="B12" s="1" t="n">
        <v>214.35</v>
      </c>
      <c r="C12" s="1" t="n">
        <v>33.98</v>
      </c>
      <c r="D12" s="1" t="n">
        <v>-96.8535</v>
      </c>
      <c r="E12" s="1" t="n">
        <v>225.58</v>
      </c>
      <c r="F12" s="1" t="n">
        <v>39.36</v>
      </c>
      <c r="I12" s="1" t="n">
        <v>-96.6102</v>
      </c>
      <c r="J12" s="1" t="n">
        <v>330.07</v>
      </c>
      <c r="K12" s="1" t="n">
        <v>40.01</v>
      </c>
      <c r="L12" s="1" t="n">
        <v>-96.854</v>
      </c>
      <c r="M12" s="1" t="n">
        <v>107.49</v>
      </c>
      <c r="N12" s="1" t="n">
        <v>6.4</v>
      </c>
      <c r="Q12" s="1" t="n">
        <v>-96.8754</v>
      </c>
      <c r="R12" s="1" t="n">
        <v>941.92</v>
      </c>
      <c r="S12" s="1" t="n">
        <v>57.94</v>
      </c>
      <c r="T12" s="1" t="n">
        <v>-96.854</v>
      </c>
      <c r="U12" s="1" t="n">
        <v>210.67</v>
      </c>
      <c r="V12" s="1" t="n">
        <v>24.55</v>
      </c>
      <c r="Y12" s="1" t="n">
        <v>-96.6075</v>
      </c>
      <c r="Z12" s="1" t="n">
        <v>802.36</v>
      </c>
      <c r="AA12" s="1" t="n">
        <v>71.78</v>
      </c>
      <c r="AB12" s="1" t="n">
        <v>-96.8538</v>
      </c>
      <c r="AC12" s="1" t="n">
        <v>105.05</v>
      </c>
      <c r="AD12" s="1" t="n">
        <v>249.02</v>
      </c>
      <c r="AG12" s="1" t="n">
        <v>-96.8627</v>
      </c>
      <c r="AH12" s="1" t="n">
        <v>531.39</v>
      </c>
      <c r="AI12" s="1" t="n">
        <v>380.91</v>
      </c>
      <c r="AJ12" s="1" t="n">
        <v>-96.8535</v>
      </c>
      <c r="AK12" s="1" t="n">
        <v>421.87</v>
      </c>
      <c r="AL12" s="1" t="n">
        <v>98.45</v>
      </c>
    </row>
    <row r="13" customFormat="false" ht="12.75" hidden="false" customHeight="false" outlineLevel="0" collapsed="false">
      <c r="A13" s="1" t="n">
        <v>-96.8444</v>
      </c>
      <c r="B13" s="1" t="n">
        <v>323.43</v>
      </c>
      <c r="C13" s="1" t="n">
        <v>86.18</v>
      </c>
      <c r="D13" s="1" t="n">
        <v>-96.8432</v>
      </c>
      <c r="E13" s="1" t="n">
        <v>336.47</v>
      </c>
      <c r="F13" s="1" t="n">
        <v>86.56</v>
      </c>
      <c r="I13" s="1" t="n">
        <v>-96.6205</v>
      </c>
      <c r="J13" s="1" t="n">
        <v>783.18</v>
      </c>
      <c r="K13" s="1" t="n">
        <v>145.16</v>
      </c>
      <c r="L13" s="1" t="n">
        <v>-96.8438</v>
      </c>
      <c r="M13" s="1" t="n">
        <v>584.68</v>
      </c>
      <c r="N13" s="1" t="n">
        <v>4.13</v>
      </c>
      <c r="Q13" s="1" t="n">
        <v>-96.8652</v>
      </c>
      <c r="R13" s="1" t="n">
        <v>884.88</v>
      </c>
      <c r="S13" s="1" t="n">
        <v>57.2</v>
      </c>
      <c r="T13" s="1" t="n">
        <v>-96.8437</v>
      </c>
      <c r="U13" s="1" t="n">
        <v>487.59</v>
      </c>
      <c r="V13" s="1" t="n">
        <v>28.47</v>
      </c>
      <c r="Y13" s="1" t="n">
        <v>-96.6177</v>
      </c>
      <c r="Z13" s="1" t="n">
        <v>462.37</v>
      </c>
      <c r="AA13" s="1" t="n">
        <v>84.59</v>
      </c>
      <c r="AB13" s="1" t="n">
        <v>-96.8436</v>
      </c>
      <c r="AC13" s="1" t="n">
        <v>276.15</v>
      </c>
      <c r="AD13" s="1" t="n">
        <v>62.54</v>
      </c>
      <c r="AG13" s="1" t="n">
        <v>-96.8525</v>
      </c>
      <c r="AH13" s="1" t="n">
        <v>409.91</v>
      </c>
      <c r="AI13" s="1" t="n">
        <v>67.61</v>
      </c>
      <c r="AJ13" s="1" t="n">
        <v>-96.8433</v>
      </c>
      <c r="AK13" s="1" t="n">
        <v>174.31</v>
      </c>
      <c r="AL13" s="1" t="n">
        <v>28.19</v>
      </c>
    </row>
    <row r="14" customFormat="false" ht="12.75" hidden="false" customHeight="false" outlineLevel="0" collapsed="false">
      <c r="A14" s="1" t="n">
        <v>-96.834</v>
      </c>
      <c r="B14" s="1" t="n">
        <v>437.57</v>
      </c>
      <c r="C14" s="1" t="n">
        <v>89.49</v>
      </c>
      <c r="D14" s="1" t="n">
        <v>-96.8329</v>
      </c>
      <c r="E14" s="1" t="n">
        <v>459.83</v>
      </c>
      <c r="F14" s="1" t="n">
        <v>82.34</v>
      </c>
      <c r="I14" s="1" t="n">
        <v>-96.631</v>
      </c>
      <c r="J14" s="1" t="n">
        <v>397.69</v>
      </c>
      <c r="K14" s="1" t="n">
        <v>29.6</v>
      </c>
      <c r="L14" s="1" t="n">
        <v>-96.8335</v>
      </c>
      <c r="M14" s="1" t="n">
        <v>378.33</v>
      </c>
      <c r="N14" s="1" t="n">
        <v>66.74</v>
      </c>
      <c r="Q14" s="1" t="n">
        <v>-96.8549</v>
      </c>
      <c r="R14" s="1" t="n">
        <v>182.42</v>
      </c>
      <c r="S14" s="1" t="n">
        <v>24.06</v>
      </c>
      <c r="T14" s="1" t="n">
        <v>-96.8335</v>
      </c>
      <c r="U14" s="1" t="n">
        <v>427.85</v>
      </c>
      <c r="V14" s="1" t="n">
        <v>23.99</v>
      </c>
      <c r="Y14" s="1" t="n">
        <v>-96.6277</v>
      </c>
      <c r="Z14" s="1" t="n">
        <v>580.37</v>
      </c>
      <c r="AA14" s="1" t="n">
        <v>41.85</v>
      </c>
      <c r="AB14" s="1" t="n">
        <v>-96.8333</v>
      </c>
      <c r="AC14" s="1" t="n">
        <v>464.91</v>
      </c>
      <c r="AD14" s="1" t="n">
        <v>114.18</v>
      </c>
      <c r="AG14" s="1" t="n">
        <v>-96.842</v>
      </c>
      <c r="AH14" s="1" t="n">
        <v>143.31</v>
      </c>
      <c r="AI14" s="1" t="n">
        <v>23.01</v>
      </c>
      <c r="AJ14" s="1" t="n">
        <v>-96.833</v>
      </c>
      <c r="AK14" s="1" t="n">
        <v>340.57</v>
      </c>
      <c r="AL14" s="1" t="n">
        <v>60.98</v>
      </c>
    </row>
    <row r="15" customFormat="false" ht="12.75" hidden="false" customHeight="false" outlineLevel="0" collapsed="false">
      <c r="A15" s="1" t="n">
        <v>-96.8236</v>
      </c>
      <c r="B15" s="1" t="n">
        <v>645.85</v>
      </c>
      <c r="C15" s="1" t="n">
        <v>22.6</v>
      </c>
      <c r="D15" s="1" t="n">
        <v>-96.8226</v>
      </c>
      <c r="E15" s="1" t="n">
        <v>616.22</v>
      </c>
      <c r="F15" s="1" t="n">
        <v>24.79</v>
      </c>
      <c r="I15" s="1" t="n">
        <v>-96.6413</v>
      </c>
      <c r="J15" s="1" t="n">
        <v>120.78</v>
      </c>
      <c r="K15" s="1" t="n">
        <v>47.81</v>
      </c>
      <c r="L15" s="1" t="n">
        <v>-96.8233</v>
      </c>
      <c r="M15" s="1" t="n">
        <v>673.5</v>
      </c>
      <c r="N15" s="1" t="n">
        <v>150.51</v>
      </c>
      <c r="Q15" s="1" t="n">
        <v>-96.8448</v>
      </c>
      <c r="R15" s="1" t="n">
        <v>497.57</v>
      </c>
      <c r="S15" s="1" t="n">
        <v>29.51</v>
      </c>
      <c r="T15" s="1" t="n">
        <v>-96.8233</v>
      </c>
      <c r="U15" s="1" t="n">
        <v>575.69</v>
      </c>
      <c r="V15" s="1" t="n">
        <v>60.72</v>
      </c>
      <c r="Y15" s="1" t="n">
        <v>-96.6379</v>
      </c>
      <c r="Z15" s="1" t="n">
        <v>646.59</v>
      </c>
      <c r="AA15" s="1" t="n">
        <v>75.26</v>
      </c>
      <c r="AB15" s="1" t="n">
        <v>-96.8231</v>
      </c>
      <c r="AC15" s="1" t="n">
        <v>99.89</v>
      </c>
      <c r="AD15" s="1" t="n">
        <v>17.09</v>
      </c>
      <c r="AG15" s="1" t="n">
        <v>-96.8317</v>
      </c>
      <c r="AH15" s="1" t="n">
        <v>368.65</v>
      </c>
      <c r="AI15" s="1" t="n">
        <v>66.39</v>
      </c>
      <c r="AJ15" s="1" t="n">
        <v>-96.8227</v>
      </c>
      <c r="AK15" s="1" t="n">
        <v>309.96</v>
      </c>
      <c r="AL15" s="1" t="n">
        <v>37.48</v>
      </c>
    </row>
    <row r="16" customFormat="false" ht="12.75" hidden="false" customHeight="false" outlineLevel="0" collapsed="false">
      <c r="A16" s="1" t="n">
        <v>-96.8133</v>
      </c>
      <c r="B16" s="1" t="n">
        <v>350.42</v>
      </c>
      <c r="C16" s="1" t="n">
        <v>44.48</v>
      </c>
      <c r="D16" s="1" t="n">
        <v>-96.8123</v>
      </c>
      <c r="E16" s="1" t="n">
        <v>340.15</v>
      </c>
      <c r="F16" s="1" t="n">
        <v>47.63</v>
      </c>
      <c r="I16" s="1" t="n">
        <v>-96.6516</v>
      </c>
      <c r="J16" s="1" t="n">
        <v>1055.7</v>
      </c>
      <c r="K16" s="1" t="n">
        <v>123.35</v>
      </c>
      <c r="L16" s="1" t="n">
        <v>-96.8131</v>
      </c>
      <c r="M16" s="1" t="n">
        <v>147.46</v>
      </c>
      <c r="N16" s="1" t="n">
        <v>42.13</v>
      </c>
      <c r="Q16" s="1" t="n">
        <v>-96.8345</v>
      </c>
      <c r="R16" s="1" t="n">
        <v>406.93</v>
      </c>
      <c r="S16" s="1" t="n">
        <v>20.03</v>
      </c>
      <c r="T16" s="1" t="n">
        <v>-96.813</v>
      </c>
      <c r="U16" s="1" t="n">
        <v>165.11</v>
      </c>
      <c r="V16" s="1" t="n">
        <v>57.32</v>
      </c>
      <c r="Y16" s="1" t="n">
        <v>-96.6483</v>
      </c>
      <c r="Z16" s="1" t="n">
        <v>447.83</v>
      </c>
      <c r="AA16" s="1" t="n">
        <v>73.36</v>
      </c>
      <c r="AB16" s="1" t="n">
        <v>-96.8128</v>
      </c>
      <c r="AC16" s="1" t="n">
        <v>722.13</v>
      </c>
      <c r="AD16" s="1" t="n">
        <v>115.6</v>
      </c>
      <c r="AG16" s="1" t="n">
        <v>-96.8213</v>
      </c>
      <c r="AH16" s="1" t="n">
        <v>300.69</v>
      </c>
      <c r="AI16" s="1" t="n">
        <v>32.92</v>
      </c>
      <c r="AJ16" s="1" t="n">
        <v>-96.8124</v>
      </c>
      <c r="AK16" s="1" t="n">
        <v>294.72</v>
      </c>
      <c r="AL16" s="1" t="n">
        <v>14.67</v>
      </c>
    </row>
    <row r="17" customFormat="false" ht="12.75" hidden="false" customHeight="false" outlineLevel="0" collapsed="false">
      <c r="A17" s="1" t="n">
        <v>-96.8031</v>
      </c>
      <c r="B17" s="1" t="n">
        <v>243.66</v>
      </c>
      <c r="C17" s="1" t="n">
        <v>77.28</v>
      </c>
      <c r="D17" s="1" t="n">
        <v>-96.802</v>
      </c>
      <c r="E17" s="1" t="n">
        <v>296.52</v>
      </c>
      <c r="F17" s="1" t="n">
        <v>70.15</v>
      </c>
      <c r="I17" s="1" t="n">
        <v>-96.6618</v>
      </c>
      <c r="J17" s="1" t="n">
        <v>128.02</v>
      </c>
      <c r="K17" s="1" t="n">
        <v>4.31</v>
      </c>
      <c r="L17" s="1" t="n">
        <v>-96.8029</v>
      </c>
      <c r="M17" s="1" t="n">
        <v>287.4</v>
      </c>
      <c r="N17" s="1" t="n">
        <v>31.03</v>
      </c>
      <c r="Q17" s="1" t="n">
        <v>-96.8242</v>
      </c>
      <c r="R17" s="1" t="n">
        <v>623.51</v>
      </c>
      <c r="S17" s="1" t="n">
        <v>61.02</v>
      </c>
      <c r="T17" s="1" t="n">
        <v>-96.8028</v>
      </c>
      <c r="U17" s="1" t="n">
        <v>604.23</v>
      </c>
      <c r="V17" s="1" t="n">
        <v>49.54</v>
      </c>
      <c r="Y17" s="1" t="n">
        <v>-96.6587</v>
      </c>
      <c r="Z17" s="1" t="n">
        <v>567.39</v>
      </c>
      <c r="AA17" s="1" t="n">
        <v>91.65</v>
      </c>
      <c r="AB17" s="1" t="n">
        <v>-96.8026</v>
      </c>
      <c r="AC17" s="1" t="n">
        <v>20.88</v>
      </c>
      <c r="AD17" s="1" t="n">
        <v>90.66</v>
      </c>
      <c r="AG17" s="1" t="n">
        <v>-96.8109</v>
      </c>
      <c r="AH17" s="1" t="n">
        <v>293.65</v>
      </c>
      <c r="AI17" s="1" t="n">
        <v>11.4</v>
      </c>
      <c r="AJ17" s="1" t="n">
        <v>-96.8022</v>
      </c>
      <c r="AK17" s="1" t="n">
        <v>197.41</v>
      </c>
      <c r="AL17" s="1" t="n">
        <v>28.78</v>
      </c>
    </row>
    <row r="18" customFormat="false" ht="12.75" hidden="false" customHeight="false" outlineLevel="0" collapsed="false">
      <c r="A18" s="1" t="n">
        <v>-96.7932</v>
      </c>
      <c r="B18" s="1" t="n">
        <v>718.98</v>
      </c>
      <c r="C18" s="1" t="n">
        <v>13.14</v>
      </c>
      <c r="D18" s="1" t="n">
        <v>-96.7918</v>
      </c>
      <c r="E18" s="1" t="n">
        <v>630.94</v>
      </c>
      <c r="F18" s="1" t="n">
        <v>12.82</v>
      </c>
      <c r="I18" s="1" t="n">
        <v>-96.6719</v>
      </c>
      <c r="J18" s="1" t="n">
        <v>721.15</v>
      </c>
      <c r="K18" s="1" t="n">
        <v>145.46</v>
      </c>
      <c r="L18" s="1" t="n">
        <v>-96.7926</v>
      </c>
      <c r="M18" s="1" t="n">
        <v>425.61</v>
      </c>
      <c r="N18" s="1" t="n">
        <v>54.58</v>
      </c>
      <c r="Q18" s="1" t="n">
        <v>-96.8139</v>
      </c>
      <c r="R18" s="1" t="n">
        <v>121.47</v>
      </c>
      <c r="S18" s="1" t="n">
        <v>57.95</v>
      </c>
      <c r="T18" s="1" t="n">
        <v>-96.7926</v>
      </c>
      <c r="U18" s="1" t="n">
        <v>84.77</v>
      </c>
      <c r="V18" s="1" t="n">
        <v>36.84</v>
      </c>
      <c r="Y18" s="1" t="n">
        <v>-96.6688</v>
      </c>
      <c r="Z18" s="1" t="n">
        <v>286.12</v>
      </c>
      <c r="AA18" s="1" t="n">
        <v>-3.33</v>
      </c>
      <c r="AB18" s="1" t="n">
        <v>-96.7923</v>
      </c>
      <c r="AC18" s="1" t="n">
        <v>17.55</v>
      </c>
      <c r="AD18" s="1" t="n">
        <v>110.82</v>
      </c>
      <c r="AG18" s="1" t="n">
        <v>-96.8006</v>
      </c>
      <c r="AH18" s="1" t="n">
        <v>179.58</v>
      </c>
      <c r="AI18" s="1" t="n">
        <v>32</v>
      </c>
      <c r="AJ18" s="1" t="n">
        <v>-96.7919</v>
      </c>
      <c r="AK18" s="1" t="n">
        <v>415.34</v>
      </c>
      <c r="AL18" s="1" t="n">
        <v>5.7</v>
      </c>
    </row>
    <row r="19" customFormat="false" ht="12.75" hidden="false" customHeight="false" outlineLevel="0" collapsed="false">
      <c r="A19" s="1" t="n">
        <v>-96.7828</v>
      </c>
      <c r="B19" s="1" t="n">
        <v>81.26</v>
      </c>
      <c r="C19" s="1" t="n">
        <v>10.84</v>
      </c>
      <c r="D19" s="1" t="n">
        <v>-96.7815</v>
      </c>
      <c r="E19" s="1" t="n">
        <v>76.94</v>
      </c>
      <c r="F19" s="1" t="n">
        <v>12.48</v>
      </c>
      <c r="I19" s="1" t="n">
        <v>-96.6822</v>
      </c>
      <c r="J19" s="1" t="n">
        <v>518.75</v>
      </c>
      <c r="K19" s="1" t="n">
        <v>38.57</v>
      </c>
      <c r="L19" s="1" t="n">
        <v>-96.7824</v>
      </c>
      <c r="M19" s="1" t="n">
        <v>478.03</v>
      </c>
      <c r="N19" s="1" t="n">
        <v>57.6</v>
      </c>
      <c r="Q19" s="1" t="n">
        <v>-96.8036</v>
      </c>
      <c r="R19" s="1" t="n">
        <v>645.08</v>
      </c>
      <c r="S19" s="1" t="n">
        <v>50.49</v>
      </c>
      <c r="T19" s="1" t="n">
        <v>-96.7823</v>
      </c>
      <c r="U19" s="1" t="n">
        <v>267.89</v>
      </c>
      <c r="V19" s="1" t="n">
        <v>30.2</v>
      </c>
      <c r="Y19" s="1" t="n">
        <v>-96.6792</v>
      </c>
      <c r="Z19" s="1" t="n">
        <v>270.46</v>
      </c>
      <c r="AA19" s="1" t="n">
        <v>59.41</v>
      </c>
      <c r="AB19" s="1" t="n">
        <v>-96.7821</v>
      </c>
      <c r="AC19" s="1" t="n">
        <v>222.59</v>
      </c>
      <c r="AD19" s="1" t="n">
        <v>-14.1</v>
      </c>
      <c r="AG19" s="1" t="n">
        <v>-96.7902</v>
      </c>
      <c r="AH19" s="1" t="n">
        <v>461.21</v>
      </c>
      <c r="AI19" s="1" t="n">
        <v>0.58</v>
      </c>
      <c r="AJ19" s="1" t="n">
        <v>-96.7816</v>
      </c>
      <c r="AK19" s="1" t="n">
        <v>955.31</v>
      </c>
      <c r="AL19" s="1" t="n">
        <v>16.9</v>
      </c>
    </row>
    <row r="20" customFormat="false" ht="12.75" hidden="false" customHeight="false" outlineLevel="0" collapsed="false">
      <c r="A20" s="1" t="n">
        <v>-96.7722</v>
      </c>
      <c r="B20" s="1" t="n">
        <v>45.69</v>
      </c>
      <c r="C20" s="1" t="n">
        <v>24.39</v>
      </c>
      <c r="D20" s="1" t="n">
        <v>-96.7712</v>
      </c>
      <c r="E20" s="1" t="n">
        <v>53.94</v>
      </c>
      <c r="F20" s="1" t="n">
        <v>32.16</v>
      </c>
      <c r="I20" s="1" t="n">
        <v>-96.6924</v>
      </c>
      <c r="J20" s="1" t="n">
        <v>-120.19</v>
      </c>
      <c r="K20" s="1" t="n">
        <v>42.19</v>
      </c>
      <c r="L20" s="1" t="n">
        <v>-96.7722</v>
      </c>
      <c r="M20" s="1" t="n">
        <v>691.54</v>
      </c>
      <c r="N20" s="1" t="n">
        <v>67.22</v>
      </c>
      <c r="Q20" s="1" t="n">
        <v>-96.7932</v>
      </c>
      <c r="R20" s="1" t="n">
        <v>73.63</v>
      </c>
      <c r="S20" s="1" t="n">
        <v>37.29</v>
      </c>
      <c r="T20" s="1" t="n">
        <v>-96.7721</v>
      </c>
      <c r="U20" s="1" t="n">
        <v>434.53</v>
      </c>
      <c r="V20" s="1" t="n">
        <v>38.23</v>
      </c>
      <c r="Y20" s="1" t="n">
        <v>-96.6895</v>
      </c>
      <c r="Z20" s="1" t="n">
        <v>-112.72</v>
      </c>
      <c r="AA20" s="1" t="n">
        <v>85.5</v>
      </c>
      <c r="AB20" s="1" t="n">
        <v>-96.7718</v>
      </c>
      <c r="AC20" s="1" t="n">
        <v>93.74</v>
      </c>
      <c r="AD20" s="1" t="n">
        <v>68.98</v>
      </c>
      <c r="AG20" s="1" t="n">
        <v>-96.7799</v>
      </c>
      <c r="AH20" s="1" t="n">
        <v>1054.1</v>
      </c>
      <c r="AI20" s="1" t="n">
        <v>20.16</v>
      </c>
      <c r="AJ20" s="1" t="n">
        <v>-96.7713</v>
      </c>
      <c r="AK20" s="1" t="n">
        <v>739.29</v>
      </c>
      <c r="AL20" s="1" t="n">
        <v>47.49</v>
      </c>
    </row>
    <row r="21" customFormat="false" ht="12.75" hidden="false" customHeight="false" outlineLevel="0" collapsed="false">
      <c r="A21" s="1" t="n">
        <v>-96.762</v>
      </c>
      <c r="B21" s="1" t="n">
        <v>128.27</v>
      </c>
      <c r="C21" s="1" t="n">
        <v>102.18</v>
      </c>
      <c r="D21" s="1" t="n">
        <v>-96.7609</v>
      </c>
      <c r="E21" s="1" t="n">
        <v>161.14</v>
      </c>
      <c r="F21" s="1" t="n">
        <v>90.75</v>
      </c>
      <c r="I21" s="1" t="n">
        <v>-96.7026</v>
      </c>
      <c r="J21" s="1" t="n">
        <v>182.64</v>
      </c>
      <c r="K21" s="1" t="n">
        <v>119.24</v>
      </c>
      <c r="L21" s="1" t="n">
        <v>-96.7619</v>
      </c>
      <c r="M21" s="1" t="n">
        <v>531.6</v>
      </c>
      <c r="N21" s="1" t="n">
        <v>94.19</v>
      </c>
      <c r="Q21" s="1" t="n">
        <v>-96.7829</v>
      </c>
      <c r="R21" s="1" t="n">
        <v>260.25</v>
      </c>
      <c r="S21" s="1" t="n">
        <v>29.73</v>
      </c>
      <c r="T21" s="1" t="n">
        <v>-96.7619</v>
      </c>
      <c r="U21" s="1" t="n">
        <v>934.47</v>
      </c>
      <c r="V21" s="1" t="n">
        <v>8.83</v>
      </c>
      <c r="Y21" s="1" t="n">
        <v>-96.6997</v>
      </c>
      <c r="Z21" s="1" t="n">
        <v>609.48</v>
      </c>
      <c r="AA21" s="1" t="n">
        <v>52.13</v>
      </c>
      <c r="AB21" s="1" t="n">
        <v>-96.7616</v>
      </c>
      <c r="AC21" s="1" t="n">
        <v>1354.8</v>
      </c>
      <c r="AD21" s="1" t="n">
        <v>178.4</v>
      </c>
      <c r="AG21" s="1" t="n">
        <v>-96.7697</v>
      </c>
      <c r="AH21" s="1" t="n">
        <v>678.96</v>
      </c>
      <c r="AI21" s="1" t="n">
        <v>52.73</v>
      </c>
      <c r="AJ21" s="1" t="n">
        <v>-96.7611</v>
      </c>
      <c r="AK21" s="1" t="n">
        <v>289.22</v>
      </c>
      <c r="AL21" s="1" t="n">
        <v>35.36</v>
      </c>
    </row>
    <row r="22" customFormat="false" ht="12.75" hidden="false" customHeight="false" outlineLevel="0" collapsed="false">
      <c r="A22" s="1" t="n">
        <v>-96.752</v>
      </c>
      <c r="B22" s="1" t="n">
        <v>418.22</v>
      </c>
      <c r="C22" s="1" t="n">
        <v>1.41</v>
      </c>
      <c r="D22" s="1" t="n">
        <v>-96.7506</v>
      </c>
      <c r="E22" s="1" t="n">
        <v>410.74</v>
      </c>
      <c r="F22" s="1" t="n">
        <v>-0.97</v>
      </c>
      <c r="I22" s="1" t="n">
        <v>-96.7128</v>
      </c>
      <c r="J22" s="1" t="n">
        <v>282.28</v>
      </c>
      <c r="K22" s="1" t="n">
        <v>66.67</v>
      </c>
      <c r="L22" s="1" t="n">
        <v>-96.7517</v>
      </c>
      <c r="M22" s="1" t="n">
        <v>612.7</v>
      </c>
      <c r="N22" s="1" t="n">
        <v>115.08</v>
      </c>
      <c r="Q22" s="1" t="n">
        <v>-96.7725</v>
      </c>
      <c r="R22" s="1" t="n">
        <v>414.97</v>
      </c>
      <c r="S22" s="1" t="n">
        <v>39.38</v>
      </c>
      <c r="T22" s="1" t="n">
        <v>-96.7516</v>
      </c>
      <c r="U22" s="1" t="n">
        <v>537.79</v>
      </c>
      <c r="V22" s="1" t="n">
        <v>30.78</v>
      </c>
      <c r="Y22" s="1" t="n">
        <v>-96.7102</v>
      </c>
      <c r="Z22" s="1" t="n">
        <v>-82.51</v>
      </c>
      <c r="AA22" s="1" t="n">
        <v>117.44</v>
      </c>
      <c r="AB22" s="1" t="n">
        <v>-96.7513</v>
      </c>
      <c r="AC22" s="1" t="n">
        <v>388.58</v>
      </c>
      <c r="AD22" s="1" t="n">
        <v>42.59</v>
      </c>
      <c r="AG22" s="1" t="n">
        <v>-96.7594</v>
      </c>
      <c r="AH22" s="1" t="n">
        <v>214.17</v>
      </c>
      <c r="AI22" s="1" t="n">
        <v>32.01</v>
      </c>
      <c r="AJ22" s="1" t="n">
        <v>-96.7508</v>
      </c>
      <c r="AK22" s="1" t="n">
        <v>87.46</v>
      </c>
      <c r="AL22" s="1" t="n">
        <v>37.72</v>
      </c>
    </row>
    <row r="23" customFormat="false" ht="12.75" hidden="false" customHeight="false" outlineLevel="0" collapsed="false">
      <c r="A23" s="1" t="n">
        <v>-96.7416</v>
      </c>
      <c r="B23" s="1" t="n">
        <v>360.23</v>
      </c>
      <c r="C23" s="1" t="n">
        <v>-17.03</v>
      </c>
      <c r="D23" s="1" t="n">
        <v>-96.7403</v>
      </c>
      <c r="E23" s="1" t="n">
        <v>426.04</v>
      </c>
      <c r="F23" s="1" t="n">
        <v>2.11</v>
      </c>
      <c r="I23" s="1" t="n">
        <v>-96.7233</v>
      </c>
      <c r="J23" s="1" t="n">
        <v>-129.37</v>
      </c>
      <c r="K23" s="1" t="n">
        <v>85.16</v>
      </c>
      <c r="L23" s="1" t="n">
        <v>-96.7415</v>
      </c>
      <c r="M23" s="1" t="n">
        <v>565.14</v>
      </c>
      <c r="N23" s="1" t="n">
        <v>95.64</v>
      </c>
      <c r="Q23" s="1" t="n">
        <v>-96.7619</v>
      </c>
      <c r="R23" s="1" t="n">
        <v>935.35</v>
      </c>
      <c r="S23" s="1" t="n">
        <v>8.79</v>
      </c>
      <c r="T23" s="1" t="n">
        <v>-96.7414</v>
      </c>
      <c r="U23" s="1" t="n">
        <v>980.24</v>
      </c>
      <c r="V23" s="1" t="n">
        <v>-3.81</v>
      </c>
      <c r="Y23" s="1" t="n">
        <v>-96.7204</v>
      </c>
      <c r="Z23" s="1" t="n">
        <v>906.03</v>
      </c>
      <c r="AA23" s="1" t="n">
        <v>49.81</v>
      </c>
      <c r="AB23" s="1" t="n">
        <v>-96.7411</v>
      </c>
      <c r="AC23" s="1" t="n">
        <v>303.33</v>
      </c>
      <c r="AD23" s="1" t="n">
        <v>97.05</v>
      </c>
      <c r="AG23" s="1" t="n">
        <v>-96.749</v>
      </c>
      <c r="AH23" s="1" t="n">
        <v>61.87</v>
      </c>
      <c r="AI23" s="1" t="n">
        <v>38.87</v>
      </c>
      <c r="AJ23" s="1" t="n">
        <v>-96.7405</v>
      </c>
      <c r="AK23" s="1" t="n">
        <v>645.88</v>
      </c>
      <c r="AL23" s="1" t="n">
        <v>123.41</v>
      </c>
    </row>
    <row r="24" customFormat="false" ht="12.75" hidden="false" customHeight="false" outlineLevel="0" collapsed="false">
      <c r="A24" s="1" t="n">
        <v>-96.7314</v>
      </c>
      <c r="B24" s="1" t="n">
        <v>890.32</v>
      </c>
      <c r="C24" s="1" t="n">
        <v>137.16</v>
      </c>
      <c r="D24" s="1" t="n">
        <v>-96.73</v>
      </c>
      <c r="E24" s="1" t="n">
        <v>807.48</v>
      </c>
      <c r="F24" s="1" t="n">
        <v>124.72</v>
      </c>
      <c r="I24" s="1" t="n">
        <v>-96.7337</v>
      </c>
      <c r="J24" s="1" t="n">
        <v>912.17</v>
      </c>
      <c r="K24" s="1" t="n">
        <v>171.9</v>
      </c>
      <c r="L24" s="1" t="n">
        <v>-96.7313</v>
      </c>
      <c r="M24" s="1" t="n">
        <v>672.23</v>
      </c>
      <c r="N24" s="1" t="n">
        <v>151.91</v>
      </c>
      <c r="Q24" s="1" t="n">
        <v>-96.7514</v>
      </c>
      <c r="R24" s="1" t="n">
        <v>530.1</v>
      </c>
      <c r="S24" s="1" t="n">
        <v>31.2</v>
      </c>
      <c r="T24" s="1" t="n">
        <v>-96.7312</v>
      </c>
      <c r="U24" s="1" t="n">
        <v>154.82</v>
      </c>
      <c r="V24" s="1" t="n">
        <v>110.7</v>
      </c>
      <c r="Y24" s="1" t="n">
        <v>-96.7305</v>
      </c>
      <c r="Z24" s="1" t="n">
        <v>338.48</v>
      </c>
      <c r="AA24" s="1" t="n">
        <v>112.12</v>
      </c>
      <c r="AB24" s="1" t="n">
        <v>-96.7309</v>
      </c>
      <c r="AC24" s="1" t="n">
        <v>337.21</v>
      </c>
      <c r="AD24" s="1" t="n">
        <v>111.67</v>
      </c>
      <c r="AG24" s="1" t="n">
        <v>-96.7388</v>
      </c>
      <c r="AH24" s="1" t="n">
        <v>762.78</v>
      </c>
      <c r="AI24" s="1" t="n">
        <v>140.33</v>
      </c>
      <c r="AJ24" s="1" t="n">
        <v>-96.7302</v>
      </c>
      <c r="AK24" s="1" t="n">
        <v>10.34</v>
      </c>
      <c r="AL24" s="1" t="n">
        <v>121.76</v>
      </c>
    </row>
    <row r="25" customFormat="false" ht="12.75" hidden="false" customHeight="false" outlineLevel="0" collapsed="false">
      <c r="A25" s="1" t="n">
        <v>-96.7212</v>
      </c>
      <c r="B25" s="1" t="n">
        <v>264.6</v>
      </c>
      <c r="C25" s="1" t="n">
        <v>43.24</v>
      </c>
      <c r="D25" s="1" t="n">
        <v>-96.7198</v>
      </c>
      <c r="E25" s="1" t="n">
        <v>245.1</v>
      </c>
      <c r="F25" s="1" t="n">
        <v>50.78</v>
      </c>
      <c r="I25" s="1" t="n">
        <v>-96.7438</v>
      </c>
      <c r="J25" s="1" t="n">
        <v>464.35</v>
      </c>
      <c r="K25" s="1" t="n">
        <v>73.5</v>
      </c>
      <c r="L25" s="1" t="n">
        <v>-96.721</v>
      </c>
      <c r="M25" s="1" t="n">
        <v>-41.63</v>
      </c>
      <c r="N25" s="1" t="n">
        <v>81.22</v>
      </c>
      <c r="Q25" s="1" t="n">
        <v>-96.7414</v>
      </c>
      <c r="R25" s="1" t="n">
        <v>980.58</v>
      </c>
      <c r="S25" s="1" t="n">
        <v>-3.83</v>
      </c>
      <c r="T25" s="1" t="n">
        <v>-96.721</v>
      </c>
      <c r="U25" s="1" t="n">
        <v>190.75</v>
      </c>
      <c r="V25" s="1" t="n">
        <v>49.83</v>
      </c>
      <c r="Y25" s="1" t="n">
        <v>-96.7408</v>
      </c>
      <c r="Z25" s="1" t="n">
        <v>301.37</v>
      </c>
      <c r="AA25" s="1" t="n">
        <v>99.06</v>
      </c>
      <c r="AB25" s="1" t="n">
        <v>-96.7206</v>
      </c>
      <c r="AC25" s="1" t="n">
        <v>891.95</v>
      </c>
      <c r="AD25" s="1" t="n">
        <v>51.35</v>
      </c>
      <c r="AG25" s="1" t="n">
        <v>-96.7287</v>
      </c>
      <c r="AH25" s="1" t="n">
        <v>-128.35</v>
      </c>
      <c r="AI25" s="1" t="n">
        <v>118.34</v>
      </c>
      <c r="AJ25" s="1" t="n">
        <v>-96.72</v>
      </c>
      <c r="AK25" s="1" t="n">
        <v>283.56</v>
      </c>
      <c r="AL25" s="1" t="n">
        <v>40.51</v>
      </c>
    </row>
    <row r="26" customFormat="false" ht="12.75" hidden="false" customHeight="false" outlineLevel="0" collapsed="false">
      <c r="A26" s="1" t="n">
        <v>-96.7106</v>
      </c>
      <c r="B26" s="1" t="n">
        <v>121.13</v>
      </c>
      <c r="C26" s="1" t="n">
        <v>98.7</v>
      </c>
      <c r="D26" s="1" t="n">
        <v>-96.7095</v>
      </c>
      <c r="E26" s="1" t="n">
        <v>178.38</v>
      </c>
      <c r="F26" s="1" t="n">
        <v>107.23</v>
      </c>
      <c r="I26" s="1" t="n">
        <v>-96.7542</v>
      </c>
      <c r="J26" s="1" t="n">
        <v>658.22</v>
      </c>
      <c r="K26" s="1" t="n">
        <v>127.84</v>
      </c>
      <c r="L26" s="1" t="n">
        <v>-96.7108</v>
      </c>
      <c r="M26" s="1" t="n">
        <v>262.68</v>
      </c>
      <c r="N26" s="1" t="n">
        <v>77.01</v>
      </c>
      <c r="Q26" s="1" t="n">
        <v>-96.7315</v>
      </c>
      <c r="R26" s="1" t="n">
        <v>154.04</v>
      </c>
      <c r="S26" s="1" t="n">
        <v>112.86</v>
      </c>
      <c r="T26" s="1" t="n">
        <v>-96.7107</v>
      </c>
      <c r="U26" s="1" t="n">
        <v>697.57</v>
      </c>
      <c r="V26" s="1" t="n">
        <v>204.02</v>
      </c>
      <c r="Y26" s="1" t="n">
        <v>-96.7511</v>
      </c>
      <c r="Z26" s="1" t="n">
        <v>360.02</v>
      </c>
      <c r="AA26" s="1" t="n">
        <v>38.61</v>
      </c>
      <c r="AB26" s="1" t="n">
        <v>-96.7104</v>
      </c>
      <c r="AC26" s="1" t="n">
        <v>-62.54</v>
      </c>
      <c r="AD26" s="1" t="n">
        <v>116.08</v>
      </c>
      <c r="AG26" s="1" t="n">
        <v>-96.7186</v>
      </c>
      <c r="AH26" s="1" t="n">
        <v>350.46</v>
      </c>
      <c r="AI26" s="1" t="n">
        <v>27.86</v>
      </c>
      <c r="AJ26" s="1" t="n">
        <v>-96.7097</v>
      </c>
      <c r="AK26" s="1" t="n">
        <v>192.38</v>
      </c>
      <c r="AL26" s="1" t="n">
        <v>68.65</v>
      </c>
    </row>
    <row r="27" customFormat="false" ht="12.75" hidden="false" customHeight="false" outlineLevel="0" collapsed="false">
      <c r="A27" s="1" t="n">
        <v>-96.7004</v>
      </c>
      <c r="B27" s="1" t="n">
        <v>623.61</v>
      </c>
      <c r="C27" s="1" t="n">
        <v>173.6</v>
      </c>
      <c r="D27" s="1" t="n">
        <v>-96.6992</v>
      </c>
      <c r="E27" s="1" t="n">
        <v>594.06</v>
      </c>
      <c r="F27" s="1" t="n">
        <v>164</v>
      </c>
      <c r="I27" s="1" t="n">
        <v>-96.7647</v>
      </c>
      <c r="J27" s="1" t="n">
        <v>486.71</v>
      </c>
      <c r="K27" s="1" t="n">
        <v>82.25</v>
      </c>
      <c r="L27" s="1" t="n">
        <v>-96.7006</v>
      </c>
      <c r="M27" s="1" t="n">
        <v>122.17</v>
      </c>
      <c r="N27" s="1" t="n">
        <v>103.85</v>
      </c>
      <c r="Q27" s="1" t="n">
        <v>-96.7212</v>
      </c>
      <c r="R27" s="1" t="n">
        <v>178.19</v>
      </c>
      <c r="S27" s="1" t="n">
        <v>45.86</v>
      </c>
      <c r="T27" s="1" t="n">
        <v>-96.7005</v>
      </c>
      <c r="U27" s="1" t="n">
        <v>804.45</v>
      </c>
      <c r="V27" s="1" t="n">
        <v>91.04</v>
      </c>
      <c r="Y27" s="1" t="n">
        <v>-96.7614</v>
      </c>
      <c r="Z27" s="1" t="n">
        <v>1379.2</v>
      </c>
      <c r="AA27" s="1" t="n">
        <v>180.52</v>
      </c>
      <c r="AB27" s="1" t="n">
        <v>-96.7001</v>
      </c>
      <c r="AC27" s="1" t="n">
        <v>582.71</v>
      </c>
      <c r="AD27" s="1" t="n">
        <v>54.65</v>
      </c>
      <c r="AG27" s="1" t="n">
        <v>-96.7084</v>
      </c>
      <c r="AH27" s="1" t="n">
        <v>168.57</v>
      </c>
      <c r="AI27" s="1" t="n">
        <v>74.79</v>
      </c>
      <c r="AJ27" s="1" t="n">
        <v>-96.6994</v>
      </c>
      <c r="AK27" s="1" t="n">
        <v>458.71</v>
      </c>
      <c r="AL27" s="1" t="n">
        <v>148.45</v>
      </c>
    </row>
    <row r="28" customFormat="false" ht="12.75" hidden="false" customHeight="false" outlineLevel="0" collapsed="false">
      <c r="A28" s="1" t="n">
        <v>-96.69</v>
      </c>
      <c r="B28" s="1" t="n">
        <v>368.67</v>
      </c>
      <c r="C28" s="1" t="n">
        <v>90.81</v>
      </c>
      <c r="D28" s="1" t="n">
        <v>-96.6889</v>
      </c>
      <c r="E28" s="1" t="n">
        <v>358.65</v>
      </c>
      <c r="F28" s="1" t="n">
        <v>89.87</v>
      </c>
      <c r="I28" s="1" t="n">
        <v>-96.7749</v>
      </c>
      <c r="J28" s="1" t="n">
        <v>767.69</v>
      </c>
      <c r="K28" s="1" t="n">
        <v>61.63</v>
      </c>
      <c r="L28" s="1" t="n">
        <v>-96.6903</v>
      </c>
      <c r="M28" s="1" t="n">
        <v>8.74</v>
      </c>
      <c r="N28" s="1" t="n">
        <v>41.46</v>
      </c>
      <c r="Q28" s="1" t="n">
        <v>-96.7111</v>
      </c>
      <c r="R28" s="1" t="n">
        <v>692.11</v>
      </c>
      <c r="S28" s="1" t="n">
        <v>208.51</v>
      </c>
      <c r="T28" s="1" t="n">
        <v>-96.6903</v>
      </c>
      <c r="U28" s="1" t="n">
        <v>140.72</v>
      </c>
      <c r="V28" s="1" t="n">
        <v>123.52</v>
      </c>
      <c r="Y28" s="1" t="n">
        <v>-96.7719</v>
      </c>
      <c r="Z28" s="1" t="n">
        <v>93.83</v>
      </c>
      <c r="AA28" s="1" t="n">
        <v>68.92</v>
      </c>
      <c r="AB28" s="1" t="n">
        <v>-96.6899</v>
      </c>
      <c r="AC28" s="1" t="n">
        <v>-84.22</v>
      </c>
      <c r="AD28" s="1" t="n">
        <v>84.18</v>
      </c>
      <c r="AG28" s="1" t="n">
        <v>-96.6982</v>
      </c>
      <c r="AH28" s="1" t="n">
        <v>499.56</v>
      </c>
      <c r="AI28" s="1" t="n">
        <v>158.82</v>
      </c>
      <c r="AJ28" s="1" t="n">
        <v>-96.6891</v>
      </c>
      <c r="AK28" s="1" t="n">
        <v>812.58</v>
      </c>
      <c r="AL28" s="1" t="n">
        <v>87.66</v>
      </c>
    </row>
    <row r="29" customFormat="false" ht="12.75" hidden="false" customHeight="false" outlineLevel="0" collapsed="false">
      <c r="A29" s="1" t="n">
        <v>-96.6796</v>
      </c>
      <c r="B29" s="1" t="n">
        <v>273.19</v>
      </c>
      <c r="C29" s="1" t="n">
        <v>81.92</v>
      </c>
      <c r="D29" s="1" t="n">
        <v>-96.6786</v>
      </c>
      <c r="E29" s="1" t="n">
        <v>288.57</v>
      </c>
      <c r="F29" s="1" t="n">
        <v>78.28</v>
      </c>
      <c r="I29" s="1" t="n">
        <v>-96.7852</v>
      </c>
      <c r="J29" s="1" t="n">
        <v>368.81</v>
      </c>
      <c r="K29" s="1" t="n">
        <v>56.07</v>
      </c>
      <c r="L29" s="1" t="n">
        <v>-96.6801</v>
      </c>
      <c r="M29" s="1" t="n">
        <v>559.11</v>
      </c>
      <c r="N29" s="1" t="n">
        <v>59.88</v>
      </c>
      <c r="Q29" s="1" t="n">
        <v>-96.701</v>
      </c>
      <c r="R29" s="1" t="n">
        <v>836.6</v>
      </c>
      <c r="S29" s="1" t="n">
        <v>89.47</v>
      </c>
      <c r="T29" s="1" t="n">
        <v>-96.68</v>
      </c>
      <c r="U29" s="1" t="n">
        <v>395.6</v>
      </c>
      <c r="V29" s="1" t="n">
        <v>107.7</v>
      </c>
      <c r="Y29" s="1" t="n">
        <v>-96.7823</v>
      </c>
      <c r="Z29" s="1" t="n">
        <v>218.3</v>
      </c>
      <c r="AA29" s="1" t="n">
        <v>-11.48</v>
      </c>
      <c r="AB29" s="1" t="n">
        <v>-96.6796</v>
      </c>
      <c r="AC29" s="1" t="n">
        <v>253.43</v>
      </c>
      <c r="AD29" s="1" t="n">
        <v>60.57</v>
      </c>
      <c r="AG29" s="1" t="n">
        <v>-96.6877</v>
      </c>
      <c r="AH29" s="1" t="n">
        <v>862.37</v>
      </c>
      <c r="AI29" s="1" t="n">
        <v>76.34</v>
      </c>
      <c r="AJ29" s="1" t="n">
        <v>-96.6789</v>
      </c>
      <c r="AK29" s="1" t="n">
        <v>657.98</v>
      </c>
      <c r="AL29" s="1" t="n">
        <v>77.5</v>
      </c>
    </row>
    <row r="30" customFormat="false" ht="12.75" hidden="false" customHeight="false" outlineLevel="0" collapsed="false">
      <c r="A30" s="1" t="n">
        <v>-96.6695</v>
      </c>
      <c r="B30" s="1" t="n">
        <v>431.59</v>
      </c>
      <c r="C30" s="1" t="n">
        <v>44.42</v>
      </c>
      <c r="D30" s="1" t="n">
        <v>-96.6683</v>
      </c>
      <c r="E30" s="1" t="n">
        <v>443.27</v>
      </c>
      <c r="F30" s="1" t="n">
        <v>51.6</v>
      </c>
      <c r="I30" s="1" t="n">
        <v>-96.7953</v>
      </c>
      <c r="J30" s="1" t="n">
        <v>446.45</v>
      </c>
      <c r="K30" s="1" t="n">
        <v>54.03</v>
      </c>
      <c r="L30" s="1" t="n">
        <v>-96.6699</v>
      </c>
      <c r="M30" s="1" t="n">
        <v>602.43</v>
      </c>
      <c r="N30" s="1" t="n">
        <v>117.21</v>
      </c>
      <c r="Q30" s="1" t="n">
        <v>-96.6905</v>
      </c>
      <c r="R30" s="1" t="n">
        <v>135.56</v>
      </c>
      <c r="S30" s="1" t="n">
        <v>123.75</v>
      </c>
      <c r="T30" s="1" t="n">
        <v>-96.6697</v>
      </c>
      <c r="U30" s="1" t="n">
        <v>308.45</v>
      </c>
      <c r="V30" s="1" t="n">
        <v>-37.21</v>
      </c>
      <c r="Y30" s="1" t="n">
        <v>-96.7923</v>
      </c>
      <c r="Z30" s="1" t="n">
        <v>17.6</v>
      </c>
      <c r="AA30" s="1" t="n">
        <v>110.9</v>
      </c>
      <c r="AB30" s="1" t="n">
        <v>-96.6694</v>
      </c>
      <c r="AC30" s="1" t="n">
        <v>285.27</v>
      </c>
      <c r="AD30" s="1" t="n">
        <v>0.09</v>
      </c>
      <c r="AG30" s="1" t="n">
        <v>-96.6774</v>
      </c>
      <c r="AH30" s="1" t="n">
        <v>623.23</v>
      </c>
      <c r="AI30" s="1" t="n">
        <v>77.7</v>
      </c>
      <c r="AJ30" s="1" t="n">
        <v>-96.6686</v>
      </c>
      <c r="AK30" s="1" t="n">
        <v>427</v>
      </c>
      <c r="AL30" s="1" t="n">
        <v>60.08</v>
      </c>
    </row>
    <row r="31" customFormat="false" ht="12.75" hidden="false" customHeight="false" outlineLevel="0" collapsed="false">
      <c r="A31" s="1" t="n">
        <v>-96.6594</v>
      </c>
      <c r="B31" s="1" t="n">
        <v>529.93</v>
      </c>
      <c r="C31" s="1" t="n">
        <v>104.85</v>
      </c>
      <c r="D31" s="1" t="n">
        <v>-96.6581</v>
      </c>
      <c r="E31" s="1" t="n">
        <v>622.67</v>
      </c>
      <c r="F31" s="1" t="n">
        <v>96.71</v>
      </c>
      <c r="I31" s="1" t="n">
        <v>-96.8056</v>
      </c>
      <c r="J31" s="1" t="n">
        <v>229.21</v>
      </c>
      <c r="K31" s="1" t="n">
        <v>22.61</v>
      </c>
      <c r="L31" s="1" t="n">
        <v>-96.6596</v>
      </c>
      <c r="M31" s="1" t="n">
        <v>323.84</v>
      </c>
      <c r="N31" s="1" t="n">
        <v>29.44</v>
      </c>
      <c r="Q31" s="1" t="n">
        <v>-96.6803</v>
      </c>
      <c r="R31" s="1" t="n">
        <v>398.49</v>
      </c>
      <c r="S31" s="1" t="n">
        <v>111.98</v>
      </c>
      <c r="T31" s="1" t="n">
        <v>-96.6595</v>
      </c>
      <c r="U31" s="1" t="n">
        <v>479.58</v>
      </c>
      <c r="V31" s="1" t="n">
        <v>21.89</v>
      </c>
      <c r="Y31" s="1" t="n">
        <v>-96.8024</v>
      </c>
      <c r="Z31" s="1" t="n">
        <v>4.84</v>
      </c>
      <c r="AA31" s="1" t="n">
        <v>90.07</v>
      </c>
      <c r="AB31" s="1" t="n">
        <v>-96.6591</v>
      </c>
      <c r="AC31" s="1" t="n">
        <v>555.71</v>
      </c>
      <c r="AD31" s="1" t="n">
        <v>87.7</v>
      </c>
      <c r="AG31" s="1" t="n">
        <v>-96.6671</v>
      </c>
      <c r="AH31" s="1" t="n">
        <v>393.9</v>
      </c>
      <c r="AI31" s="1" t="n">
        <v>57.1</v>
      </c>
      <c r="AJ31" s="1" t="n">
        <v>-96.6583</v>
      </c>
      <c r="AK31" s="1" t="n">
        <v>105.96</v>
      </c>
      <c r="AL31" s="1" t="n">
        <v>48.06</v>
      </c>
    </row>
    <row r="32" customFormat="false" ht="12.75" hidden="false" customHeight="false" outlineLevel="0" collapsed="false">
      <c r="A32" s="1" t="n">
        <v>-96.6491</v>
      </c>
      <c r="B32" s="1" t="n">
        <v>1241.3</v>
      </c>
      <c r="C32" s="1" t="n">
        <v>42.35</v>
      </c>
      <c r="D32" s="1" t="n">
        <v>-96.6478</v>
      </c>
      <c r="E32" s="1" t="n">
        <v>1058.5</v>
      </c>
      <c r="F32" s="1" t="n">
        <v>54.11</v>
      </c>
      <c r="I32" s="1" t="n">
        <v>-96.8159</v>
      </c>
      <c r="J32" s="1" t="n">
        <v>116.21</v>
      </c>
      <c r="K32" s="1" t="n">
        <v>49.6</v>
      </c>
      <c r="L32" s="1" t="n">
        <v>-96.6494</v>
      </c>
      <c r="M32" s="1" t="n">
        <v>857.11</v>
      </c>
      <c r="N32" s="1" t="n">
        <v>107.31</v>
      </c>
      <c r="Q32" s="1" t="n">
        <v>-96.6705</v>
      </c>
      <c r="R32" s="1" t="n">
        <v>294.47</v>
      </c>
      <c r="S32" s="1" t="n">
        <v>-42.05</v>
      </c>
      <c r="T32" s="1" t="n">
        <v>-96.6493</v>
      </c>
      <c r="U32" s="1" t="n">
        <v>577.55</v>
      </c>
      <c r="V32" s="1" t="n">
        <v>48.61</v>
      </c>
      <c r="Y32" s="1" t="n">
        <v>-96.8127</v>
      </c>
      <c r="Z32" s="1" t="n">
        <v>730.23</v>
      </c>
      <c r="AA32" s="1" t="n">
        <v>116.89</v>
      </c>
      <c r="AB32" s="1" t="n">
        <v>-96.6489</v>
      </c>
      <c r="AC32" s="1" t="n">
        <v>454.4</v>
      </c>
      <c r="AD32" s="1" t="n">
        <v>74.37</v>
      </c>
      <c r="AG32" s="1" t="n">
        <v>-96.6568</v>
      </c>
      <c r="AH32" s="1" t="n">
        <v>54.97</v>
      </c>
      <c r="AI32" s="1" t="n">
        <v>46.45</v>
      </c>
      <c r="AJ32" s="1" t="n">
        <v>-96.648</v>
      </c>
      <c r="AK32" s="1" t="n">
        <v>285.34</v>
      </c>
      <c r="AL32" s="1" t="n">
        <v>48.18</v>
      </c>
    </row>
    <row r="33" customFormat="false" ht="12.75" hidden="false" customHeight="false" outlineLevel="0" collapsed="false">
      <c r="A33" s="1" t="n">
        <v>-96.6387</v>
      </c>
      <c r="B33" s="1" t="n">
        <v>-184.7</v>
      </c>
      <c r="C33" s="1" t="n">
        <v>134.03</v>
      </c>
      <c r="D33" s="1" t="n">
        <v>-96.6375</v>
      </c>
      <c r="E33" s="1" t="n">
        <v>-86.57</v>
      </c>
      <c r="F33" s="1" t="n">
        <v>123.65</v>
      </c>
      <c r="I33" s="1" t="n">
        <v>-96.8262</v>
      </c>
      <c r="J33" s="1" t="n">
        <v>891.57</v>
      </c>
      <c r="K33" s="1" t="n">
        <v>189.99</v>
      </c>
      <c r="L33" s="1" t="n">
        <v>-96.6392</v>
      </c>
      <c r="M33" s="1" t="n">
        <v>177.34</v>
      </c>
      <c r="N33" s="1" t="n">
        <v>44.09</v>
      </c>
      <c r="Q33" s="1" t="n">
        <v>-96.6603</v>
      </c>
      <c r="R33" s="1" t="n">
        <v>473.1</v>
      </c>
      <c r="S33" s="1" t="n">
        <v>19.79</v>
      </c>
      <c r="T33" s="1" t="n">
        <v>-96.6391</v>
      </c>
      <c r="U33" s="1" t="n">
        <v>898.56</v>
      </c>
      <c r="V33" s="1" t="n">
        <v>79.92</v>
      </c>
      <c r="Y33" s="1" t="n">
        <v>-96.8229</v>
      </c>
      <c r="Z33" s="1" t="n">
        <v>93.09</v>
      </c>
      <c r="AA33" s="1" t="n">
        <v>15.27</v>
      </c>
      <c r="AB33" s="1" t="n">
        <v>-96.6386</v>
      </c>
      <c r="AC33" s="1" t="n">
        <v>633.7</v>
      </c>
      <c r="AD33" s="1" t="n">
        <v>75.14</v>
      </c>
      <c r="AG33" s="1" t="n">
        <v>-96.6466</v>
      </c>
      <c r="AH33" s="1" t="n">
        <v>324.44</v>
      </c>
      <c r="AI33" s="1" t="n">
        <v>48.48</v>
      </c>
      <c r="AJ33" s="1" t="n">
        <v>-96.6378</v>
      </c>
      <c r="AK33" s="1" t="n">
        <v>528.49</v>
      </c>
      <c r="AL33" s="1" t="n">
        <v>77.95</v>
      </c>
    </row>
    <row r="34" customFormat="false" ht="12.75" hidden="false" customHeight="false" outlineLevel="0" collapsed="false">
      <c r="A34" s="1" t="n">
        <v>-96.6283</v>
      </c>
      <c r="B34" s="1" t="n">
        <v>625.88</v>
      </c>
      <c r="C34" s="1" t="n">
        <v>48.32</v>
      </c>
      <c r="D34" s="1" t="n">
        <v>-96.6272</v>
      </c>
      <c r="E34" s="1" t="n">
        <v>568.75</v>
      </c>
      <c r="F34" s="1" t="n">
        <v>51.78</v>
      </c>
      <c r="I34" s="1" t="n">
        <v>-96.8365</v>
      </c>
      <c r="J34" s="1" t="n">
        <v>171.33</v>
      </c>
      <c r="K34" s="1" t="n">
        <v>17.03</v>
      </c>
      <c r="L34" s="1" t="n">
        <v>-96.629</v>
      </c>
      <c r="M34" s="1" t="n">
        <v>471.13</v>
      </c>
      <c r="N34" s="1" t="n">
        <v>51.62</v>
      </c>
      <c r="Q34" s="1" t="n">
        <v>-96.6499</v>
      </c>
      <c r="R34" s="1" t="n">
        <v>556.45</v>
      </c>
      <c r="S34" s="1" t="n">
        <v>46.77</v>
      </c>
      <c r="T34" s="1" t="n">
        <v>-96.6288</v>
      </c>
      <c r="U34" s="1" t="n">
        <v>456.19</v>
      </c>
      <c r="V34" s="1" t="n">
        <v>84.22</v>
      </c>
      <c r="Y34" s="1" t="n">
        <v>-96.8331</v>
      </c>
      <c r="Z34" s="1" t="n">
        <v>469.99</v>
      </c>
      <c r="AA34" s="1" t="n">
        <v>115.78</v>
      </c>
      <c r="AB34" s="1" t="n">
        <v>-96.6284</v>
      </c>
      <c r="AC34" s="1" t="n">
        <v>584.43</v>
      </c>
      <c r="AD34" s="1" t="n">
        <v>43.9</v>
      </c>
      <c r="AG34" s="1" t="n">
        <v>-96.6363</v>
      </c>
      <c r="AH34" s="1" t="n">
        <v>562.3</v>
      </c>
      <c r="AI34" s="1" t="n">
        <v>82.83</v>
      </c>
      <c r="AJ34" s="1" t="n">
        <v>-96.6275</v>
      </c>
      <c r="AK34" s="1" t="n">
        <v>327.6</v>
      </c>
      <c r="AL34" s="1" t="n">
        <v>70.46</v>
      </c>
    </row>
    <row r="35" customFormat="false" ht="12.75" hidden="false" customHeight="false" outlineLevel="0" collapsed="false">
      <c r="A35" s="1" t="n">
        <v>-96.6181</v>
      </c>
      <c r="B35" s="1" t="n">
        <v>114.41</v>
      </c>
      <c r="C35" s="1" t="n">
        <v>79.29</v>
      </c>
      <c r="D35" s="1" t="n">
        <v>-96.6169</v>
      </c>
      <c r="E35" s="1" t="n">
        <v>239.32</v>
      </c>
      <c r="F35" s="1" t="n">
        <v>74.29</v>
      </c>
      <c r="I35" s="1" t="n">
        <v>-96.8468</v>
      </c>
      <c r="J35" s="1" t="n">
        <v>759.48</v>
      </c>
      <c r="K35" s="1" t="n">
        <v>-1.33</v>
      </c>
      <c r="L35" s="1" t="n">
        <v>-96.6187</v>
      </c>
      <c r="M35" s="1" t="n">
        <v>705.31</v>
      </c>
      <c r="N35" s="1" t="n">
        <v>127.09</v>
      </c>
      <c r="Q35" s="1" t="n">
        <v>-96.6397</v>
      </c>
      <c r="R35" s="1" t="n">
        <v>931.59</v>
      </c>
      <c r="S35" s="1" t="n">
        <v>79.38</v>
      </c>
      <c r="T35" s="1" t="n">
        <v>-96.6186</v>
      </c>
      <c r="U35" s="1" t="n">
        <v>810.45</v>
      </c>
      <c r="V35" s="1" t="n">
        <v>47.15</v>
      </c>
      <c r="Y35" s="1" t="n">
        <v>-96.8432</v>
      </c>
      <c r="Z35" s="1" t="n">
        <v>281.67</v>
      </c>
      <c r="AA35" s="1" t="n">
        <v>56.38</v>
      </c>
      <c r="AB35" s="1" t="n">
        <v>-96.6181</v>
      </c>
      <c r="AC35" s="1" t="n">
        <v>467.38</v>
      </c>
      <c r="AD35" s="1" t="n">
        <v>82.77</v>
      </c>
      <c r="AG35" s="1" t="n">
        <v>-96.6262</v>
      </c>
      <c r="AH35" s="1" t="n">
        <v>292.27</v>
      </c>
      <c r="AI35" s="1" t="n">
        <v>68.6</v>
      </c>
      <c r="AJ35" s="1" t="n">
        <v>-96.6172</v>
      </c>
      <c r="AK35" s="1" t="n">
        <v>514.81</v>
      </c>
      <c r="AL35" s="1" t="n">
        <v>70.04</v>
      </c>
    </row>
    <row r="36" customFormat="false" ht="12.75" hidden="false" customHeight="false" outlineLevel="0" collapsed="false">
      <c r="A36" s="1" t="n">
        <v>-96.6079</v>
      </c>
      <c r="B36" s="1" t="n">
        <v>1187</v>
      </c>
      <c r="C36" s="1" t="n">
        <v>36.39</v>
      </c>
      <c r="D36" s="1" t="n">
        <v>-96.6066</v>
      </c>
      <c r="E36" s="1" t="n">
        <v>1074.8</v>
      </c>
      <c r="F36" s="1" t="n">
        <v>42.16</v>
      </c>
      <c r="I36" s="1" t="n">
        <v>-96.8568</v>
      </c>
      <c r="J36" s="1" t="n">
        <v>-142.74</v>
      </c>
      <c r="K36" s="1" t="n">
        <v>9.37</v>
      </c>
      <c r="L36" s="1" t="n">
        <v>-96.6085</v>
      </c>
      <c r="M36" s="1" t="n">
        <v>363.17</v>
      </c>
      <c r="N36" s="1" t="n">
        <v>43.24</v>
      </c>
      <c r="Q36" s="1" t="n">
        <v>-96.6297</v>
      </c>
      <c r="R36" s="1" t="n">
        <v>426.24</v>
      </c>
      <c r="S36" s="1" t="n">
        <v>87.6</v>
      </c>
      <c r="T36" s="1" t="n">
        <v>-96.6084</v>
      </c>
      <c r="U36" s="1" t="n">
        <v>1152.1</v>
      </c>
      <c r="V36" s="1" t="n">
        <v>42.72</v>
      </c>
      <c r="Y36" s="1" t="n">
        <v>-96.8537</v>
      </c>
      <c r="Z36" s="1" t="n">
        <v>106.68</v>
      </c>
      <c r="AA36" s="1" t="n">
        <v>251.73</v>
      </c>
      <c r="AB36" s="1" t="n">
        <v>-96.6079</v>
      </c>
      <c r="AC36" s="1" t="n">
        <v>788.18</v>
      </c>
      <c r="AD36" s="1" t="n">
        <v>72.32</v>
      </c>
      <c r="AG36" s="1" t="n">
        <v>-96.616</v>
      </c>
      <c r="AH36" s="1" t="n">
        <v>545.92</v>
      </c>
      <c r="AI36" s="1" t="n">
        <v>70.24</v>
      </c>
      <c r="AJ36" s="1" t="n">
        <v>-96.6069</v>
      </c>
      <c r="AK36" s="1" t="n">
        <v>525.01</v>
      </c>
      <c r="AL36" s="1" t="n">
        <v>29.12</v>
      </c>
    </row>
    <row r="37" customFormat="false" ht="12.75" hidden="false" customHeight="false" outlineLevel="0" collapsed="false">
      <c r="A37" s="1" t="n">
        <v>-96.5976</v>
      </c>
      <c r="B37" s="1" t="n">
        <v>300.89</v>
      </c>
      <c r="C37" s="1" t="n">
        <v>81.89</v>
      </c>
      <c r="D37" s="1" t="n">
        <v>-96.5964</v>
      </c>
      <c r="E37" s="1" t="n">
        <v>355.51</v>
      </c>
      <c r="F37" s="1" t="n">
        <v>89.49</v>
      </c>
      <c r="I37" s="1" t="n">
        <v>-96.8666</v>
      </c>
      <c r="J37" s="1" t="n">
        <v>411.41</v>
      </c>
      <c r="K37" s="1" t="n">
        <v>106.43</v>
      </c>
      <c r="L37" s="1" t="n">
        <v>-96.5983</v>
      </c>
      <c r="M37" s="1" t="n">
        <v>437.78</v>
      </c>
      <c r="N37" s="1" t="n">
        <v>62.3</v>
      </c>
      <c r="Q37" s="1" t="n">
        <v>-96.6193</v>
      </c>
      <c r="R37" s="1" t="n">
        <v>781.61</v>
      </c>
      <c r="S37" s="1" t="n">
        <v>47.55</v>
      </c>
      <c r="T37" s="1" t="n">
        <v>-96.5982</v>
      </c>
      <c r="U37" s="1" t="n">
        <v>481.15</v>
      </c>
      <c r="V37" s="1" t="n">
        <v>56.98</v>
      </c>
      <c r="Y37" s="1" t="n">
        <v>-96.8639</v>
      </c>
      <c r="Z37" s="1" t="n">
        <v>7.58</v>
      </c>
      <c r="AA37" s="1" t="n">
        <v>86.22</v>
      </c>
      <c r="AB37" s="1" t="n">
        <v>-96.5976</v>
      </c>
      <c r="AC37" s="1" t="n">
        <v>-1155.5</v>
      </c>
      <c r="AD37" s="1" t="n">
        <v>76.32</v>
      </c>
      <c r="AG37" s="1" t="n">
        <v>-96.6057</v>
      </c>
      <c r="AH37" s="1" t="n">
        <v>522.06</v>
      </c>
      <c r="AI37" s="1" t="n">
        <v>23.31</v>
      </c>
      <c r="AJ37" s="1" t="n">
        <v>-96.5966</v>
      </c>
      <c r="AK37" s="1" t="n">
        <v>399.29</v>
      </c>
      <c r="AL37" s="1" t="n">
        <v>30.86</v>
      </c>
    </row>
    <row r="38" customFormat="false" ht="12.75" hidden="false" customHeight="false" outlineLevel="0" collapsed="false">
      <c r="A38" s="1" t="n">
        <v>-96.5873</v>
      </c>
      <c r="B38" s="1" t="n">
        <v>737.19</v>
      </c>
      <c r="C38" s="1" t="n">
        <v>142.58</v>
      </c>
      <c r="D38" s="1" t="n">
        <v>-96.5861</v>
      </c>
      <c r="E38" s="1" t="n">
        <v>678.1</v>
      </c>
      <c r="F38" s="1" t="n">
        <v>132.86</v>
      </c>
      <c r="I38" s="1" t="n">
        <v>-96.8768</v>
      </c>
      <c r="J38" s="1" t="n">
        <v>1341.8</v>
      </c>
      <c r="K38" s="1" t="n">
        <v>108.11</v>
      </c>
      <c r="L38" s="1" t="n">
        <v>-96.588</v>
      </c>
      <c r="M38" s="1" t="n">
        <v>121.07</v>
      </c>
      <c r="N38" s="1" t="n">
        <v>65.69</v>
      </c>
      <c r="Q38" s="1" t="n">
        <v>-96.609</v>
      </c>
      <c r="R38" s="1" t="n">
        <v>1193.6</v>
      </c>
      <c r="S38" s="1" t="n">
        <v>41.84</v>
      </c>
      <c r="T38" s="1" t="n">
        <v>-96.5879</v>
      </c>
      <c r="U38" s="1" t="n">
        <v>304.56</v>
      </c>
      <c r="V38" s="1" t="n">
        <v>57.95</v>
      </c>
      <c r="Y38" s="1" t="n">
        <v>-96.8741</v>
      </c>
      <c r="Z38" s="1" t="n">
        <v>337.76</v>
      </c>
      <c r="AA38" s="1" t="n">
        <v>138.12</v>
      </c>
      <c r="AB38" s="1" t="n">
        <v>-96.5874</v>
      </c>
      <c r="AC38" s="1" t="n">
        <v>336.36</v>
      </c>
      <c r="AD38" s="1" t="n">
        <v>50.19</v>
      </c>
      <c r="AG38" s="1" t="n">
        <v>-96.5952</v>
      </c>
      <c r="AH38" s="1" t="n">
        <v>378.9</v>
      </c>
      <c r="AI38" s="1" t="n">
        <v>32.11</v>
      </c>
      <c r="AJ38" s="1" t="n">
        <v>-96.5864</v>
      </c>
      <c r="AK38" s="1" t="n">
        <v>178.18</v>
      </c>
      <c r="AL38" s="1" t="n">
        <v>44.39</v>
      </c>
    </row>
    <row r="39" customFormat="false" ht="12.75" hidden="false" customHeight="false" outlineLevel="0" collapsed="false">
      <c r="A39" s="1" t="n">
        <v>-96.5769</v>
      </c>
      <c r="B39" s="1" t="n">
        <v>252.43</v>
      </c>
      <c r="C39" s="1" t="n">
        <v>62.88</v>
      </c>
      <c r="D39" s="1" t="n">
        <v>-96.5758</v>
      </c>
      <c r="E39" s="1" t="n">
        <v>271.29</v>
      </c>
      <c r="F39" s="1" t="n">
        <v>60.44</v>
      </c>
      <c r="I39" s="1" t="n">
        <v>-96.887</v>
      </c>
      <c r="J39" s="1" t="n">
        <v>205.82</v>
      </c>
      <c r="K39" s="1" t="n">
        <v>55.02</v>
      </c>
      <c r="L39" s="1" t="n">
        <v>-96.5778</v>
      </c>
      <c r="M39" s="1" t="n">
        <v>610.86</v>
      </c>
      <c r="N39" s="1" t="n">
        <v>21.14</v>
      </c>
      <c r="Q39" s="1" t="n">
        <v>-96.5986</v>
      </c>
      <c r="R39" s="1" t="n">
        <v>489.85</v>
      </c>
      <c r="S39" s="1" t="n">
        <v>56.85</v>
      </c>
      <c r="T39" s="1" t="n">
        <v>-96.5777</v>
      </c>
      <c r="U39" s="1" t="n">
        <v>231.6</v>
      </c>
      <c r="V39" s="1" t="n">
        <v>24.07</v>
      </c>
      <c r="Y39" s="1" t="n">
        <v>-96.8845</v>
      </c>
      <c r="Z39" s="1" t="n">
        <v>576.85</v>
      </c>
      <c r="AA39" s="1" t="n">
        <v>48.02</v>
      </c>
      <c r="AB39" s="1" t="n">
        <v>-96.5771</v>
      </c>
      <c r="AC39" s="1" t="n">
        <v>420.72</v>
      </c>
      <c r="AD39" s="1" t="n">
        <v>75.15</v>
      </c>
      <c r="AG39" s="1" t="n">
        <v>-96.5848</v>
      </c>
      <c r="AH39" s="1" t="n">
        <v>142.05</v>
      </c>
      <c r="AI39" s="1" t="n">
        <v>46.6</v>
      </c>
      <c r="AJ39" s="1" t="n">
        <v>-96.5761</v>
      </c>
      <c r="AK39" s="1" t="n">
        <v>420.23</v>
      </c>
      <c r="AL39" s="1" t="n">
        <v>60.6</v>
      </c>
    </row>
    <row r="40" customFormat="false" ht="12.75" hidden="false" customHeight="false" outlineLevel="0" collapsed="false">
      <c r="A40" s="1" t="n">
        <v>-96.5667</v>
      </c>
      <c r="B40" s="1" t="n">
        <v>427.17</v>
      </c>
      <c r="C40" s="1" t="n">
        <v>40.27</v>
      </c>
      <c r="D40" s="1" t="n">
        <v>-96.5655</v>
      </c>
      <c r="E40" s="1" t="n">
        <v>467.87</v>
      </c>
      <c r="F40" s="1" t="n">
        <v>58.63</v>
      </c>
      <c r="I40" s="1" t="n">
        <v>-96.8971</v>
      </c>
      <c r="J40" s="1" t="n">
        <v>-10.36</v>
      </c>
      <c r="K40" s="1" t="n">
        <v>0.88</v>
      </c>
      <c r="L40" s="1" t="n">
        <v>-96.5676</v>
      </c>
      <c r="M40" s="1" t="n">
        <v>-9.56</v>
      </c>
      <c r="N40" s="1" t="n">
        <v>35.86</v>
      </c>
      <c r="Q40" s="1" t="n">
        <v>-96.5883</v>
      </c>
      <c r="R40" s="1" t="n">
        <v>308.1</v>
      </c>
      <c r="S40" s="1" t="n">
        <v>59.53</v>
      </c>
      <c r="T40" s="1" t="n">
        <v>-96.5675</v>
      </c>
      <c r="U40" s="1" t="n">
        <v>368.75</v>
      </c>
      <c r="V40" s="1" t="n">
        <v>72.56</v>
      </c>
      <c r="Y40" s="1" t="n">
        <v>-96.895</v>
      </c>
      <c r="Z40" s="1" t="n">
        <v>652.08</v>
      </c>
      <c r="AA40" s="1" t="n">
        <v>122.28</v>
      </c>
      <c r="AB40" s="1" t="n">
        <v>-96.5669</v>
      </c>
      <c r="AC40" s="1" t="n">
        <v>361.88</v>
      </c>
      <c r="AD40" s="1" t="n">
        <v>61.49</v>
      </c>
      <c r="AG40" s="1" t="n">
        <v>-96.5746</v>
      </c>
      <c r="AH40" s="1" t="n">
        <v>468.3</v>
      </c>
      <c r="AI40" s="1" t="n">
        <v>63.02</v>
      </c>
      <c r="AJ40" s="1" t="n">
        <v>-96.5658</v>
      </c>
      <c r="AK40" s="1" t="n">
        <v>827.73</v>
      </c>
      <c r="AL40" s="1" t="n">
        <v>78.39</v>
      </c>
    </row>
    <row r="41" customFormat="false" ht="12.75" hidden="false" customHeight="false" outlineLevel="0" collapsed="false">
      <c r="A41" s="1" t="n">
        <v>-96.5567</v>
      </c>
      <c r="B41" s="1" t="n">
        <v>781.02</v>
      </c>
      <c r="C41" s="1" t="n">
        <v>199.91</v>
      </c>
      <c r="D41" s="1" t="n">
        <v>-96.5552</v>
      </c>
      <c r="E41" s="1" t="n">
        <v>742.48</v>
      </c>
      <c r="F41" s="1" t="n">
        <v>179.53</v>
      </c>
      <c r="I41" s="1" t="n">
        <v>-96.9076</v>
      </c>
      <c r="J41" s="1" t="n">
        <v>783.74</v>
      </c>
      <c r="K41" s="1" t="n">
        <v>69.88</v>
      </c>
      <c r="L41" s="1" t="n">
        <v>-96.5574</v>
      </c>
      <c r="M41" s="1" t="n">
        <v>177.07</v>
      </c>
      <c r="N41" s="1" t="n">
        <v>21.14</v>
      </c>
      <c r="Q41" s="1" t="n">
        <v>-96.5782</v>
      </c>
      <c r="R41" s="1" t="n">
        <v>222.92</v>
      </c>
      <c r="S41" s="1" t="n">
        <v>21.41</v>
      </c>
      <c r="T41" s="1" t="n">
        <v>-96.5572</v>
      </c>
      <c r="U41" s="1" t="n">
        <v>111.47</v>
      </c>
      <c r="V41" s="1" t="n">
        <v>134.2</v>
      </c>
      <c r="Y41" s="1" t="n">
        <v>-96.9053</v>
      </c>
      <c r="Z41" s="1" t="n">
        <v>42.64</v>
      </c>
      <c r="AA41" s="1" t="n">
        <v>145.6</v>
      </c>
      <c r="AB41" s="1" t="n">
        <v>-96.5566</v>
      </c>
      <c r="AC41" s="1" t="n">
        <v>207.72</v>
      </c>
      <c r="AD41" s="1" t="n">
        <v>19.25</v>
      </c>
      <c r="AG41" s="1" t="n">
        <v>-96.5642</v>
      </c>
      <c r="AH41" s="1" t="n">
        <v>894.3</v>
      </c>
      <c r="AI41" s="1" t="n">
        <v>81.24</v>
      </c>
      <c r="AJ41" s="1" t="n">
        <v>-96.5555</v>
      </c>
      <c r="AK41" s="1" t="n">
        <v>467.89</v>
      </c>
      <c r="AL41" s="1" t="n">
        <v>17.56</v>
      </c>
    </row>
    <row r="42" customFormat="false" ht="12.75" hidden="false" customHeight="false" outlineLevel="0" collapsed="false">
      <c r="A42" s="1" t="n">
        <v>-96.5463</v>
      </c>
      <c r="B42" s="1" t="n">
        <v>511.47</v>
      </c>
      <c r="C42" s="1" t="n">
        <v>57.36</v>
      </c>
      <c r="D42" s="1" t="n">
        <v>-96.5449</v>
      </c>
      <c r="E42" s="1" t="n">
        <v>505.57</v>
      </c>
      <c r="F42" s="1" t="n">
        <v>56.77</v>
      </c>
      <c r="I42" s="1" t="n">
        <v>-96.918</v>
      </c>
      <c r="J42" s="1" t="n">
        <v>261.84</v>
      </c>
      <c r="K42" s="1" t="n">
        <v>67.35</v>
      </c>
      <c r="L42" s="1" t="n">
        <v>-96.5471</v>
      </c>
      <c r="M42" s="1" t="n">
        <v>308.01</v>
      </c>
      <c r="N42" s="1" t="n">
        <v>42.72</v>
      </c>
      <c r="Q42" s="1" t="n">
        <v>-96.5679</v>
      </c>
      <c r="R42" s="1" t="n">
        <v>380.23</v>
      </c>
      <c r="S42" s="1" t="n">
        <v>69.65</v>
      </c>
      <c r="T42" s="1" t="n">
        <v>-96.547</v>
      </c>
      <c r="U42" s="1" t="n">
        <v>107.69</v>
      </c>
      <c r="V42" s="1" t="n">
        <v>26.52</v>
      </c>
      <c r="Y42" s="1" t="n">
        <v>-96.9155</v>
      </c>
      <c r="Z42" s="1" t="n">
        <v>748.05</v>
      </c>
      <c r="AA42" s="1" t="n">
        <v>75.34</v>
      </c>
      <c r="AB42" s="1" t="n">
        <v>-96.5464</v>
      </c>
      <c r="AC42" s="1" t="n">
        <v>-210.99</v>
      </c>
      <c r="AD42" s="1" t="n">
        <v>62.91</v>
      </c>
      <c r="AG42" s="1" t="n">
        <v>-96.5538</v>
      </c>
      <c r="AH42" s="1" t="n">
        <v>384.03</v>
      </c>
      <c r="AI42" s="1" t="n">
        <v>5.03</v>
      </c>
      <c r="AJ42" s="1" t="n">
        <v>-96.5453</v>
      </c>
      <c r="AK42" s="1" t="n">
        <v>138.26</v>
      </c>
      <c r="AL42" s="1" t="n">
        <v>67.09</v>
      </c>
    </row>
    <row r="43" customFormat="false" ht="12.75" hidden="false" customHeight="false" outlineLevel="0" collapsed="false">
      <c r="A43" s="1" t="n">
        <v>-96.5359</v>
      </c>
      <c r="B43" s="1" t="n">
        <v>467.98</v>
      </c>
      <c r="C43" s="1" t="n">
        <v>53.04</v>
      </c>
      <c r="D43" s="1" t="n">
        <v>-96.5347</v>
      </c>
      <c r="E43" s="1" t="n">
        <v>466.94</v>
      </c>
      <c r="F43" s="1" t="n">
        <v>47.82</v>
      </c>
      <c r="I43" s="1" t="n">
        <v>-96.9283</v>
      </c>
      <c r="J43" s="1" t="n">
        <v>1268.1</v>
      </c>
      <c r="K43" s="1" t="n">
        <v>162.61</v>
      </c>
      <c r="L43" s="1" t="n">
        <v>-96.5369</v>
      </c>
      <c r="M43" s="1" t="n">
        <v>307.41</v>
      </c>
      <c r="N43" s="1" t="n">
        <v>95.53</v>
      </c>
      <c r="Q43" s="1" t="n">
        <v>-96.5575</v>
      </c>
      <c r="R43" s="1" t="n">
        <v>111.75</v>
      </c>
      <c r="S43" s="1" t="n">
        <v>137.67</v>
      </c>
      <c r="T43" s="1" t="n">
        <v>-96.5368</v>
      </c>
      <c r="U43" s="1" t="n">
        <v>595.69</v>
      </c>
      <c r="V43" s="1" t="n">
        <v>121.84</v>
      </c>
      <c r="Y43" s="1" t="n">
        <v>-96.9255</v>
      </c>
      <c r="Z43" s="1" t="n">
        <v>635</v>
      </c>
      <c r="AA43" s="1" t="n">
        <v>64.36</v>
      </c>
      <c r="AB43" s="1" t="n">
        <v>-96.5361</v>
      </c>
      <c r="AC43" s="1" t="n">
        <v>773.85</v>
      </c>
      <c r="AD43" s="1" t="n">
        <v>39.12</v>
      </c>
      <c r="AG43" s="1" t="n">
        <v>-96.5435</v>
      </c>
      <c r="AH43" s="1" t="n">
        <v>88.84</v>
      </c>
      <c r="AI43" s="1" t="n">
        <v>79.56</v>
      </c>
      <c r="AJ43" s="1" t="n">
        <v>-96.535</v>
      </c>
      <c r="AK43" s="1" t="n">
        <v>268.74</v>
      </c>
      <c r="AL43" s="1" t="n">
        <v>123.33</v>
      </c>
    </row>
    <row r="44" customFormat="false" ht="12.75" hidden="false" customHeight="false" outlineLevel="0" collapsed="false">
      <c r="A44" s="1" t="n">
        <v>-96.5255</v>
      </c>
      <c r="B44" s="1" t="n">
        <v>459.61</v>
      </c>
      <c r="C44" s="1" t="n">
        <v>10.91</v>
      </c>
      <c r="D44" s="1" t="n">
        <v>-96.5244</v>
      </c>
      <c r="E44" s="1" t="n">
        <v>412.68</v>
      </c>
      <c r="F44" s="1" t="n">
        <v>17.27</v>
      </c>
      <c r="I44" s="1" t="n">
        <v>-96.9383</v>
      </c>
      <c r="J44" s="1" t="n">
        <v>626.83</v>
      </c>
      <c r="K44" s="1" t="n">
        <v>110.76</v>
      </c>
      <c r="L44" s="1" t="n">
        <v>-96.5267</v>
      </c>
      <c r="M44" s="1" t="n">
        <v>201</v>
      </c>
      <c r="N44" s="1" t="n">
        <v>50.94</v>
      </c>
      <c r="Q44" s="1" t="n">
        <v>-96.5471</v>
      </c>
      <c r="R44" s="1" t="n">
        <v>102.55</v>
      </c>
      <c r="S44" s="1" t="n">
        <v>25.52</v>
      </c>
      <c r="T44" s="1" t="n">
        <v>-96.5265</v>
      </c>
      <c r="U44" s="1" t="n">
        <v>201.06</v>
      </c>
      <c r="V44" s="1" t="n">
        <v>51.81</v>
      </c>
      <c r="Y44" s="1" t="n">
        <v>-96.9358</v>
      </c>
      <c r="Z44" s="1" t="n">
        <v>184.26</v>
      </c>
      <c r="AA44" s="1" t="n">
        <v>56.28</v>
      </c>
      <c r="AB44" s="1" t="n">
        <v>-96.5259</v>
      </c>
      <c r="AC44" s="1" t="n">
        <v>629.43</v>
      </c>
      <c r="AD44" s="1" t="n">
        <v>45.51</v>
      </c>
      <c r="AG44" s="1" t="n">
        <v>-96.5334</v>
      </c>
      <c r="AH44" s="1" t="n">
        <v>301.32</v>
      </c>
      <c r="AI44" s="1" t="n">
        <v>131.26</v>
      </c>
      <c r="AJ44" s="1" t="n">
        <v>-96.5247</v>
      </c>
      <c r="AK44" s="1" t="n">
        <v>336.15</v>
      </c>
      <c r="AL44" s="1" t="n">
        <v>69.25</v>
      </c>
    </row>
    <row r="45" customFormat="false" ht="12.75" hidden="false" customHeight="false" outlineLevel="0" collapsed="false">
      <c r="A45" s="1" t="n">
        <v>-96.5152</v>
      </c>
      <c r="B45" s="1" t="n">
        <v>29.6</v>
      </c>
      <c r="C45" s="1" t="n">
        <v>69.12</v>
      </c>
      <c r="D45" s="1" t="n">
        <v>-96.5141</v>
      </c>
      <c r="E45" s="1" t="n">
        <v>45.42</v>
      </c>
      <c r="F45" s="1" t="n">
        <v>64.93</v>
      </c>
      <c r="I45" s="1" t="n">
        <v>-96.9482</v>
      </c>
      <c r="J45" s="1" t="n">
        <v>817.65</v>
      </c>
      <c r="K45" s="1" t="n">
        <v>144.32</v>
      </c>
      <c r="L45" s="1" t="n">
        <v>-96.5164</v>
      </c>
      <c r="M45" s="1" t="n">
        <v>267.55</v>
      </c>
      <c r="N45" s="1" t="n">
        <v>65.66</v>
      </c>
      <c r="Q45" s="1" t="n">
        <v>-96.5366</v>
      </c>
      <c r="R45" s="1" t="n">
        <v>605.52</v>
      </c>
      <c r="S45" s="1" t="n">
        <v>123.76</v>
      </c>
      <c r="T45" s="1" t="n">
        <v>-96.5163</v>
      </c>
      <c r="U45" s="1" t="n">
        <v>370.96</v>
      </c>
      <c r="V45" s="1" t="n">
        <v>41.56</v>
      </c>
      <c r="Y45" s="1" t="n">
        <v>-96.9462</v>
      </c>
      <c r="Z45" s="1" t="n">
        <v>212.05</v>
      </c>
      <c r="AA45" s="1" t="n">
        <v>48.48</v>
      </c>
      <c r="AB45" s="1" t="n">
        <v>-96.5156</v>
      </c>
      <c r="AC45" s="1" t="n">
        <v>569.09</v>
      </c>
      <c r="AD45" s="1" t="n">
        <v>82.05</v>
      </c>
      <c r="AG45" s="1" t="n">
        <v>-96.5232</v>
      </c>
      <c r="AH45" s="1" t="n">
        <v>342.24</v>
      </c>
      <c r="AI45" s="1" t="n">
        <v>58.4</v>
      </c>
      <c r="AJ45" s="1" t="n">
        <v>-96.5145</v>
      </c>
      <c r="AK45" s="1" t="n">
        <v>47.5</v>
      </c>
      <c r="AL45" s="1" t="n">
        <v>64.26</v>
      </c>
    </row>
    <row r="46" customFormat="false" ht="12.75" hidden="false" customHeight="false" outlineLevel="0" collapsed="false">
      <c r="A46" s="1" t="n">
        <v>-96.5048</v>
      </c>
      <c r="B46" s="1" t="n">
        <v>183.65</v>
      </c>
      <c r="C46" s="1" t="n">
        <v>28.36</v>
      </c>
      <c r="I46" s="1" t="n">
        <v>-96.9582</v>
      </c>
      <c r="J46" s="1" t="n">
        <v>780.98</v>
      </c>
      <c r="K46" s="1" t="n">
        <v>91.15</v>
      </c>
      <c r="Q46" s="1" t="n">
        <v>-96.5262</v>
      </c>
      <c r="R46" s="1" t="n">
        <v>185.98</v>
      </c>
      <c r="S46" s="1" t="n">
        <v>49.13</v>
      </c>
      <c r="T46" s="1" t="n">
        <v>-96.5061</v>
      </c>
      <c r="U46" s="1" t="n">
        <v>307.87</v>
      </c>
      <c r="V46" s="1" t="n">
        <v>76.1</v>
      </c>
      <c r="Y46" s="1" t="n">
        <v>-96.9563</v>
      </c>
      <c r="Z46" s="1" t="n">
        <v>398.79</v>
      </c>
      <c r="AA46" s="1" t="n">
        <v>60.91</v>
      </c>
      <c r="AB46" s="1" t="n">
        <v>-96.5054</v>
      </c>
      <c r="AC46" s="1" t="n">
        <v>-116.68</v>
      </c>
      <c r="AD46" s="1" t="n">
        <v>59.89</v>
      </c>
      <c r="AG46" s="1" t="n">
        <v>-96.5126</v>
      </c>
      <c r="AH46" s="1" t="n">
        <v>-14.69</v>
      </c>
      <c r="AI46" s="1" t="n">
        <v>65.5</v>
      </c>
      <c r="AJ46" s="1" t="n">
        <v>-96.5042</v>
      </c>
      <c r="AK46" s="1" t="n">
        <v>293.18</v>
      </c>
      <c r="AL46" s="1" t="n">
        <v>9.92</v>
      </c>
    </row>
    <row r="47" customFormat="false" ht="12.75" hidden="false" customHeight="false" outlineLevel="0" collapsed="false">
      <c r="Q47" s="1" t="n">
        <v>-96.5159</v>
      </c>
      <c r="R47" s="1" t="n">
        <v>378.41</v>
      </c>
      <c r="S47" s="1" t="n">
        <v>41.25</v>
      </c>
      <c r="AG47" s="1" t="n">
        <v>-96.5023</v>
      </c>
      <c r="AH47" s="1" t="n">
        <v>361.72</v>
      </c>
      <c r="AI47" s="1" t="n">
        <v>-2.46</v>
      </c>
    </row>
    <row r="48" customFormat="false" ht="12.75" hidden="false" customHeight="false" outlineLevel="0" collapsed="false">
      <c r="Q48" s="1" t="n">
        <v>-96.5058</v>
      </c>
      <c r="R48" s="1" t="n">
        <v>306.02</v>
      </c>
      <c r="S48" s="1" t="n">
        <v>77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08:02Z</dcterms:modified>
  <cp:revision>0</cp:revision>
  <dc:subject/>
  <dc:title/>
</cp:coreProperties>
</file>